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apa" sheetId="1" state="visible" r:id="rId2"/>
    <sheet name="Indice" sheetId="2" state="visible" r:id="rId3"/>
    <sheet name="1. Datos fabric." sheetId="3" state="visible" r:id="rId4"/>
    <sheet name="2. Plazos" sheetId="4" state="visible" r:id="rId5"/>
    <sheet name="3. Pruebas Recep." sheetId="5" state="visible" r:id="rId6"/>
    <sheet name="4.1 Bco Cond" sheetId="6" state="visible" r:id="rId7"/>
    <sheet name="4.2 Cond" sheetId="7" state="visible" r:id="rId8"/>
    <sheet name="4.3 Protecc" sheetId="8" state="visible" r:id="rId9"/>
    <sheet name="4.4 Reactor Lim" sheetId="9" state="visible" r:id="rId10"/>
    <sheet name="4.5 TCN" sheetId="10" state="visible" r:id="rId11"/>
    <sheet name="4.6 TCP" sheetId="11" state="visible" r:id="rId12"/>
    <sheet name="4.7 TCM" sheetId="12" state="visible" r:id="rId13"/>
    <sheet name="4.8 Estructura" sheetId="13" state="visible" r:id="rId14"/>
    <sheet name="4.9 Aisladores &amp; Barras" sheetId="14" state="visible" r:id="rId15"/>
    <sheet name="4.10 Gabinete" sheetId="15" state="visible" r:id="rId16"/>
    <sheet name="4.11 Interruptor" sheetId="16" state="visible" r:id="rId17"/>
    <sheet name="4.12 Secc BC" sheetId="17" state="visible" r:id="rId18"/>
    <sheet name="4.13 Reactor Arm." sheetId="18" state="visible" r:id="rId19"/>
    <sheet name="4.14 Secc." sheetId="19" state="visible" r:id="rId20"/>
    <sheet name="4.15 Pararrayos" sheetId="20" state="visible" r:id="rId21"/>
    <sheet name="4.16 TC" sheetId="21" state="visible" r:id="rId22"/>
    <sheet name="4.17 Secc PAT" sheetId="22" state="visible" r:id="rId23"/>
    <sheet name="4.18 Vacuum Switch" sheetId="23" state="visible" r:id="rId24"/>
    <sheet name="5. Repuestos" sheetId="24" state="visible" r:id="rId25"/>
    <sheet name="6. Información Adicional" sheetId="25" state="visible" r:id="rId26"/>
    <sheet name="7. Discrepancias" sheetId="26" state="visible" r:id="rId27"/>
  </sheets>
  <definedNames>
    <definedName function="false" hidden="false" localSheetId="3" name="_xlnm.Print_Area" vbProcedure="false">'2. Plazos'!$A$1:$F$33</definedName>
    <definedName function="false" hidden="false" localSheetId="4" name="_xlnm.Print_Area" vbProcedure="false">'3. Pruebas Recep.'!$A$1:$T$60</definedName>
    <definedName function="false" hidden="false" localSheetId="4" name="_xlnm.Print_Titles" vbProcedure="false">'3. Pruebas Recep.'!$1:$3</definedName>
    <definedName function="false" hidden="false" localSheetId="5" name="_xlnm.Print_Area" vbProcedure="false">'4.1 Bco Cond'!$A$1:$AC$54</definedName>
    <definedName function="false" hidden="false" localSheetId="5" name="_xlnm.Print_Titles" vbProcedure="false">'4.1 Bco Cond'!$A:$B,'4.1 Bco Cond'!$1:$2</definedName>
    <definedName function="false" hidden="false" localSheetId="14" name="_xlnm.Print_Area" vbProcedure="false">'4.10 Gabinete'!$A$1:$AY$52</definedName>
    <definedName function="false" hidden="false" localSheetId="14" name="_xlnm.Print_Titles" vbProcedure="false">'4.10 Gabinete'!$1:$2</definedName>
    <definedName function="false" hidden="false" localSheetId="15" name="_xlnm.Print_Titles" vbProcedure="false">'4.11 Interruptor'!$1:$2</definedName>
    <definedName function="false" hidden="false" localSheetId="16" name="_xlnm.Print_Titles" vbProcedure="false">'4.12 Secc BC'!$1:$2</definedName>
    <definedName function="false" hidden="false" localSheetId="17" name="_xlnm.Print_Titles" vbProcedure="false">'4.13 Reactor Arm.'!$1:$2</definedName>
    <definedName function="false" hidden="false" localSheetId="18" name="_xlnm.Print_Titles" vbProcedure="false">'4.14 Secc.'!$1:$2</definedName>
    <definedName function="false" hidden="false" localSheetId="20" name="_xlnm.Print_Area" vbProcedure="false">'4.16 TC'!$A$1:$Y$52</definedName>
    <definedName function="false" hidden="false" localSheetId="20" name="_xlnm.Print_Titles" vbProcedure="false">'4.16 TC'!$1:$2</definedName>
    <definedName function="false" hidden="false" localSheetId="21" name="_xlnm.Print_Area" vbProcedure="false">'4.17 Secc PAT'!$A$1:$S$48</definedName>
    <definedName function="false" hidden="false" localSheetId="21" name="_xlnm.Print_Titles" vbProcedure="false">'4.17 Secc PAT'!$1:$2</definedName>
    <definedName function="false" hidden="false" localSheetId="22" name="_xlnm.Print_Titles" vbProcedure="false">'4.18 Vacuum Switch'!$1:$2</definedName>
    <definedName function="false" hidden="false" localSheetId="6" name="_xlnm.Print_Area" vbProcedure="false">'4.2 Cond'!$A$1:$AR$52</definedName>
    <definedName function="false" hidden="false" localSheetId="6" name="_xlnm.Print_Titles" vbProcedure="false">'4.2 Cond'!$1:$2</definedName>
    <definedName function="false" hidden="false" localSheetId="7" name="_xlnm.Print_Area" vbProcedure="false">'4.3 Protecc'!$A$1:$T$48</definedName>
    <definedName function="false" hidden="false" localSheetId="8" name="_xlnm.Print_Area" vbProcedure="false">'4.4 Reactor Lim'!$A$1:$S$48</definedName>
    <definedName function="false" hidden="false" localSheetId="8" name="_xlnm.Print_Titles" vbProcedure="false">'4.4 Reactor Lim'!$1:$2</definedName>
    <definedName function="false" hidden="false" localSheetId="9" name="_xlnm.Print_Area" vbProcedure="false">'4.5 TCN'!$A$1:$V$48</definedName>
    <definedName function="false" hidden="false" localSheetId="9" name="_xlnm.Print_Titles" vbProcedure="false">'4.5 TCN'!$1:$2</definedName>
    <definedName function="false" hidden="false" localSheetId="10" name="_xlnm.Print_Area" vbProcedure="false">'4.6 TCP'!$A$1:$V$48</definedName>
    <definedName function="false" hidden="false" localSheetId="10" name="_xlnm.Print_Titles" vbProcedure="false">'4.6 TCP'!$1:$2</definedName>
    <definedName function="false" hidden="false" localSheetId="11" name="_xlnm.Print_Titles" vbProcedure="false">'4.7 TCM'!$1:$2</definedName>
    <definedName function="false" hidden="false" localSheetId="12" name="_xlnm.Print_Titles" vbProcedure="false">'4.8 Estructura'!$1:$2</definedName>
    <definedName function="false" hidden="false" localSheetId="13" name="_xlnm.Print_Area" vbProcedure="false">'4.9 Aisladores &amp; Barras'!$A$1:$Q$49</definedName>
    <definedName function="false" hidden="false" localSheetId="13" name="_xlnm.Print_Titles" vbProcedure="false">'4.9 Aisladores &amp; Barras'!$1:$2</definedName>
    <definedName function="false" hidden="false" localSheetId="0" name="_xlnm.Print_Area" vbProcedure="false">Tapa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9" uniqueCount="421">
  <si>
    <t xml:space="preserve">INDICE</t>
  </si>
  <si>
    <t xml:space="preserve">6 a 33</t>
  </si>
  <si>
    <t xml:space="preserve">1. DATOS DEL FABRICANTE/REPRESENTANTE</t>
  </si>
  <si>
    <t xml:space="preserve">FABRICANTE:</t>
  </si>
  <si>
    <t xml:space="preserve">Nombre o razón social:..................................................................................…...............................</t>
  </si>
  <si>
    <t xml:space="preserve">Dirección.................................................................................…...............................</t>
  </si>
  <si>
    <t xml:space="preserve">País..............................................</t>
  </si>
  <si>
    <t xml:space="preserve">Persona a contactar..........................................................................................................................</t>
  </si>
  <si>
    <t xml:space="preserve">Teléfono...................................</t>
  </si>
  <si>
    <t xml:space="preserve">Fax...............................................................</t>
  </si>
  <si>
    <t xml:space="preserve">E_Mail.........................................</t>
  </si>
  <si>
    <t xml:space="preserve">REPRESENTANTE :</t>
  </si>
  <si>
    <t xml:space="preserve">Nombre o razón social:.....................................................................................................................</t>
  </si>
  <si>
    <t xml:space="preserve">Dirección</t>
  </si>
  <si>
    <t xml:space="preserve">.......................................................................</t>
  </si>
  <si>
    <t xml:space="preserve">País......…...................................</t>
  </si>
  <si>
    <t xml:space="preserve">Persona a contactar......................................................................……………..................................</t>
  </si>
  <si>
    <t xml:space="preserve">Teléfono</t>
  </si>
  <si>
    <t xml:space="preserve">.............................</t>
  </si>
  <si>
    <t xml:space="preserve">Fax</t>
  </si>
  <si>
    <t xml:space="preserve">.............................       E-Mail..................................</t>
  </si>
  <si>
    <t xml:space="preserve"> </t>
  </si>
  <si>
    <t xml:space="preserve">2. PLAZOS DE ENTREGA EN BODEGA DE LA FILIAL</t>
  </si>
  <si>
    <t xml:space="preserve">Código</t>
  </si>
  <si>
    <t xml:space="preserve">TIPO DE BANCO DE CONDENSADOR</t>
  </si>
  <si>
    <t xml:space="preserve">REQUERIDO</t>
  </si>
  <si>
    <t xml:space="preserve">GARANTIZADO</t>
  </si>
  <si>
    <t xml:space="preserve">OBSERVACION</t>
  </si>
  <si>
    <t xml:space="preserve">(meses)</t>
  </si>
  <si>
    <t xml:space="preserve">AMPLA - A1 (4,8 MVAr - 13,8 kV)</t>
  </si>
  <si>
    <t xml:space="preserve">AMPLA - A2 (3,6 MVAr - 13,8 kV)</t>
  </si>
  <si>
    <t xml:space="preserve">AMPLA - A3 (2,4 MVAr - 13,8 kV)</t>
  </si>
  <si>
    <t xml:space="preserve">AMPLA - A4 (4,8 MVAr - 11,95 kV)</t>
  </si>
  <si>
    <t xml:space="preserve">AMPLA - A5 (3,6 MVAr - 11,95 kV)</t>
  </si>
  <si>
    <t xml:space="preserve">AMPLA - A6 (2,4 MVAr - 11,95 kV)</t>
  </si>
  <si>
    <t xml:space="preserve">AMPLA - A7 (2,4 MVAr - 34,5 kV)</t>
  </si>
  <si>
    <t xml:space="preserve">CODENSA - B1 ( - 11,4 kV)</t>
  </si>
  <si>
    <t xml:space="preserve">CODENSA - B2 ( - 13,2 kV)</t>
  </si>
  <si>
    <t xml:space="preserve">CODENSA - B3 ( - 34,5 kV)</t>
  </si>
  <si>
    <t xml:space="preserve">COELCE - C1 (3,6 MVAr - 13,8 kV)</t>
  </si>
  <si>
    <t xml:space="preserve">COELCE - C2 (1,8 MVAr - 13,8 kV)</t>
  </si>
  <si>
    <t xml:space="preserve">COELCE - C3 (7,2 MVAr - 13,8 kV)</t>
  </si>
  <si>
    <t xml:space="preserve">CHILECTRA - D1 (7,2 MVAr - 12,5 kV)</t>
  </si>
  <si>
    <t xml:space="preserve">CHILECTRA - D2 (9,6 MVAr - 12,5 kV)</t>
  </si>
  <si>
    <t xml:space="preserve">CHILECTRA - D3 (10,8 MVAr - 12,5 kV)</t>
  </si>
  <si>
    <t xml:space="preserve">CHILECTRA - D4 (10,8 MVAr - 12,5 kV)</t>
  </si>
  <si>
    <t xml:space="preserve">EDELNOR - E1 (4,8 MVAr - 12 kV)</t>
  </si>
  <si>
    <t xml:space="preserve">EDESUR - F1 (4,8 MVAr - 13,2 kV en Est)</t>
  </si>
  <si>
    <t xml:space="preserve">EDESUR - F2 (9,6 MVAr - 13,2 kV)</t>
  </si>
  <si>
    <t xml:space="preserve">EDESUR - F3 (4,8 MVAr - 13,2 kV en Gab)</t>
  </si>
  <si>
    <t xml:space="preserve">3. PRUEBAS DE RECEPCION AL BANCO DE CONDENSADORES COMPLETAMENTE ARMADO:</t>
  </si>
  <si>
    <t xml:space="preserve">           </t>
  </si>
  <si>
    <t xml:space="preserve">Lugar donde se realizarán las pruebas:</t>
  </si>
  <si>
    <t xml:space="preserve">Fábrica:</t>
  </si>
  <si>
    <t xml:space="preserve">Laboratorio:</t>
  </si>
  <si>
    <t xml:space="preserve">Pruebas e inspecciones incluidas en la Oferta:</t>
  </si>
  <si>
    <t xml:space="preserve">CONDENSADORES</t>
  </si>
  <si>
    <t xml:space="preserve">OTROS EQUIPOS DEL BANCO DE CONDENSADORES </t>
  </si>
  <si>
    <t xml:space="preserve">Medición de capacidad</t>
  </si>
  <si>
    <t xml:space="preserve">Medición de perdidas ( tg delta)</t>
  </si>
  <si>
    <t xml:space="preserve">Tensión aplicada a frecuencia industrial entre terminales </t>
  </si>
  <si>
    <t xml:space="preserve">Tensión aplicada a frecuencia industrial entre terminales y estanque</t>
  </si>
  <si>
    <t xml:space="preserve">Prueba de dispositivo interno de descarga</t>
  </si>
  <si>
    <t xml:space="preserve">Prueba de estanqueidad</t>
  </si>
  <si>
    <t xml:space="preserve">Reactor limitador</t>
  </si>
  <si>
    <t xml:space="preserve">Reactor para armónicas</t>
  </si>
  <si>
    <t xml:space="preserve">Transformador de corriente (desbalance de neutro)</t>
  </si>
  <si>
    <t xml:space="preserve">Transformador de corriente de medida</t>
  </si>
  <si>
    <t xml:space="preserve">Transformador de corriente de protección</t>
  </si>
  <si>
    <t xml:space="preserve">Interruptor de poder </t>
  </si>
  <si>
    <t xml:space="preserve">Pararrayos</t>
  </si>
  <si>
    <t xml:space="preserve">Seccionador de puesta a tierra</t>
  </si>
  <si>
    <t xml:space="preserve">Seccionador bajo carga</t>
  </si>
  <si>
    <t xml:space="preserve">Seccionador de circuito</t>
  </si>
  <si>
    <t xml:space="preserve">Estructuras Metálica</t>
  </si>
  <si>
    <t xml:space="preserve">TIPO</t>
  </si>
  <si>
    <t xml:space="preserve">ITEM</t>
  </si>
  <si>
    <t xml:space="preserve">A1</t>
  </si>
  <si>
    <t xml:space="preserve">Solicitado</t>
  </si>
  <si>
    <t xml:space="preserve">Sim</t>
  </si>
  <si>
    <t xml:space="preserve">Não</t>
  </si>
  <si>
    <t xml:space="preserve">Ofrecido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B1</t>
  </si>
  <si>
    <t xml:space="preserve">Sí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D1</t>
  </si>
  <si>
    <t xml:space="preserve">D2</t>
  </si>
  <si>
    <t xml:space="preserve">D3</t>
  </si>
  <si>
    <t xml:space="preserve">D4</t>
  </si>
  <si>
    <t xml:space="preserve">E1</t>
  </si>
  <si>
    <t xml:space="preserve">F1</t>
  </si>
  <si>
    <t xml:space="preserve">F2</t>
  </si>
  <si>
    <t xml:space="preserve">F3</t>
  </si>
  <si>
    <t xml:space="preserve">4. CARACTERISTICAS TECNICAS GARANTIZADAS</t>
  </si>
  <si>
    <t xml:space="preserve">4.1 BANCO DE CONDENSADORES</t>
  </si>
  <si>
    <t xml:space="preserve">Nombre Fabricante</t>
  </si>
  <si>
    <t xml:space="preserve">País Fabricación</t>
  </si>
  <si>
    <t xml:space="preserve">Norma de fabricación y pruebas</t>
  </si>
  <si>
    <t xml:space="preserve">Potencia reactiva nominal del banco [MVAr]</t>
  </si>
  <si>
    <t xml:space="preserve">Tensión Nominal [KV]</t>
  </si>
  <si>
    <t xml:space="preserve">Tensión Máxima de Servicio [KV]</t>
  </si>
  <si>
    <t xml:space="preserve">Tensión de operación del banco [kV]</t>
  </si>
  <si>
    <t xml:space="preserve">Nivel de Aislación a impulso atmosférico, BIL [KV]</t>
  </si>
  <si>
    <t xml:space="preserve">Potencia de cc del sistema [MVA]</t>
  </si>
  <si>
    <t xml:space="preserve">Frecuencia nominal [Hz]</t>
  </si>
  <si>
    <t xml:space="preserve">Tipo de conexión del banco</t>
  </si>
  <si>
    <t xml:space="preserve">Potencia nominal del banco a tensión de operación [MVAR]</t>
  </si>
  <si>
    <t xml:space="preserve">Número de etapas del banco</t>
  </si>
  <si>
    <t xml:space="preserve">Número de unidades en el Banco</t>
  </si>
  <si>
    <t xml:space="preserve">Capacidad nominal por fase [MVAR]</t>
  </si>
  <si>
    <t xml:space="preserve">Incluye Gabinete IP54 (Sí/No)</t>
  </si>
  <si>
    <t xml:space="preserve">Incluye Estructuras uso exterior (Sí/No)</t>
  </si>
  <si>
    <t xml:space="preserve">Incluye accesorios, ferretería, barras y conexiones entre equipos (Sí/No)</t>
  </si>
  <si>
    <t xml:space="preserve">Incluye Sistema de Protecciones desbalance de neutro (Sí/No)</t>
  </si>
  <si>
    <t xml:space="preserve">Incluye sistema de protecciones multifunción (Sí/No)</t>
  </si>
  <si>
    <t xml:space="preserve">Conectores suministrados</t>
  </si>
  <si>
    <t xml:space="preserve">Altura mínima da parte energizada mais baixa ao solo
(mm)</t>
  </si>
  <si>
    <t xml:space="preserve">Distância de arco fase-fase
(mm)</t>
  </si>
  <si>
    <t xml:space="preserve">Distância de arco fase-terra
(mm)</t>
  </si>
  <si>
    <t xml:space="preserve">Chumbadores fazem parte do fornecimento</t>
  </si>
  <si>
    <t xml:space="preserve">Dimensiones del Banco (largo x ancho x alto) [mm]</t>
  </si>
  <si>
    <t xml:space="preserve">A indicar</t>
  </si>
  <si>
    <t xml:space="preserve">IEC 60871</t>
  </si>
  <si>
    <t xml:space="preserve">Y-Y(Isolada)</t>
  </si>
  <si>
    <t xml:space="preserve">Estrella aterrada</t>
  </si>
  <si>
    <t xml:space="preserve">Y-Y</t>
  </si>
  <si>
    <t xml:space="preserve">No</t>
  </si>
  <si>
    <t xml:space="preserve">Cobre electrolítico estanhado</t>
  </si>
  <si>
    <t xml:space="preserve">ANEXO 2</t>
  </si>
  <si>
    <t xml:space="preserve">500/700</t>
  </si>
  <si>
    <t xml:space="preserve">Estrella aislada</t>
  </si>
  <si>
    <t xml:space="preserve">Relé de protección</t>
  </si>
  <si>
    <t xml:space="preserve">Si</t>
  </si>
  <si>
    <t xml:space="preserve">4.2 CONDENSADORES</t>
  </si>
  <si>
    <t xml:space="preserve">Nombre del fabricante</t>
  </si>
  <si>
    <t xml:space="preserve">País de Fabricación</t>
  </si>
  <si>
    <t xml:space="preserve">Modelo (designación de fábrica)</t>
  </si>
  <si>
    <t xml:space="preserve">Potencia reactiva nominal del condensador [KVAr]</t>
  </si>
  <si>
    <r>
      <rPr>
        <b val="true"/>
        <sz val="6"/>
        <rFont val="Arial"/>
        <family val="2"/>
      </rPr>
      <t xml:space="preserve">Capacitancia Nominal a 20° C 
[ </t>
    </r>
    <r>
      <rPr>
        <b val="true"/>
        <sz val="4.2"/>
        <rFont val="Symbol"/>
        <family val="1"/>
        <charset val="2"/>
      </rPr>
      <t xml:space="preserve">m</t>
    </r>
    <r>
      <rPr>
        <b val="true"/>
        <sz val="6"/>
        <rFont val="Arial"/>
        <family val="2"/>
      </rPr>
      <t xml:space="preserve">F ]</t>
    </r>
  </si>
  <si>
    <t xml:space="preserve">Tensión Nominal [kV]</t>
  </si>
  <si>
    <t xml:space="preserve">Nivel de aislación a impulso atmosférico                                                                     (KV)</t>
  </si>
  <si>
    <t xml:space="preserve">Tensión máxima de servicio continua [kV]</t>
  </si>
  <si>
    <t xml:space="preserve">Corriente Nominal [A]</t>
  </si>
  <si>
    <t xml:space="preserve">Tipo de dieléctrico</t>
  </si>
  <si>
    <t xml:space="preserve">Líquido impregnante libre de PCB (Sí/No)</t>
  </si>
  <si>
    <t xml:space="preserve">Disposición de Condensadores</t>
  </si>
  <si>
    <t xml:space="preserve">Número de elementos por cada fase de estrella</t>
  </si>
  <si>
    <t xml:space="preserve">Voltaje a frecuencia industrial durante 1 min. Ambiente mojado [kV]</t>
  </si>
  <si>
    <t xml:space="preserve">Pérdidas máx. incluyendo fusibles y resistencia interna [W/KVAr]</t>
  </si>
  <si>
    <t xml:space="preserve">Resistencia interna de descarga por unidad [ohm]</t>
  </si>
  <si>
    <t xml:space="preserve">Tipo de dieléctrico </t>
  </si>
  <si>
    <r>
      <rPr>
        <b val="true"/>
        <sz val="6"/>
        <rFont val="Arial"/>
        <family val="2"/>
      </rPr>
      <t xml:space="preserve">Densidad del dieléctrico [g/cm</t>
    </r>
    <r>
      <rPr>
        <b val="true"/>
        <vertAlign val="superscript"/>
        <sz val="6"/>
        <rFont val="Arial"/>
        <family val="2"/>
      </rPr>
      <t xml:space="preserve">3</t>
    </r>
    <r>
      <rPr>
        <b val="true"/>
        <sz val="6"/>
        <rFont val="Arial"/>
        <family val="2"/>
      </rPr>
      <t xml:space="preserve">]</t>
    </r>
  </si>
  <si>
    <t xml:space="preserve">Espesor de la aislación [mm]</t>
  </si>
  <si>
    <t xml:space="preserve">Número de capas de aislación</t>
  </si>
  <si>
    <t xml:space="preserve">Espesor total de aislación entre capas adyacentes [mm]</t>
  </si>
  <si>
    <t xml:space="preserve">Resistencia dieléctrica de la aislación [kV/mm]</t>
  </si>
  <si>
    <t xml:space="preserve">Material del estanque</t>
  </si>
  <si>
    <t xml:space="preserve">Recubrimiento interior del estanque</t>
  </si>
  <si>
    <t xml:space="preserve">Recubrimiento exterior del estanque</t>
  </si>
  <si>
    <t xml:space="preserve">Norma</t>
  </si>
  <si>
    <t xml:space="preserve">Tipo de Aislador</t>
  </si>
  <si>
    <t xml:space="preserve">Distancia mínima de fuga</t>
  </si>
  <si>
    <t xml:space="preserve">Distancia mínima de arco seco [mm]</t>
  </si>
  <si>
    <t xml:space="preserve">Color</t>
  </si>
  <si>
    <t xml:space="preserve">Clase de aislación</t>
  </si>
  <si>
    <t xml:space="preserve">Peso máximo por unidad [kg]</t>
  </si>
  <si>
    <t xml:space="preserve">Tiempo de descarga hasta 50 Volt [min]</t>
  </si>
  <si>
    <t xml:space="preserve"> Tipo de Fusible</t>
  </si>
  <si>
    <t xml:space="preserve">Especificação do capacitor</t>
  </si>
  <si>
    <t xml:space="preserve">Ubicación (interior/exterior/sin fusible) con respecto a estanque</t>
  </si>
  <si>
    <t xml:space="preserve">Horiz ou Vert</t>
  </si>
  <si>
    <t xml:space="preserve">So-Filme</t>
  </si>
  <si>
    <t xml:space="preserve">Aço Inox</t>
  </si>
  <si>
    <t xml:space="preserve">Anexo 02</t>
  </si>
  <si>
    <t xml:space="preserve">IEC 60137</t>
  </si>
  <si>
    <t xml:space="preserve">cinza</t>
  </si>
  <si>
    <t xml:space="preserve">40K</t>
  </si>
  <si>
    <t xml:space="preserve">Exterior</t>
  </si>
  <si>
    <t xml:space="preserve">Cinza Munsell 6.5</t>
  </si>
  <si>
    <t xml:space="preserve">20K</t>
  </si>
  <si>
    <t xml:space="preserve">ET-161</t>
  </si>
  <si>
    <t xml:space="preserve">30K</t>
  </si>
  <si>
    <t xml:space="preserve">7,2</t>
  </si>
  <si>
    <t xml:space="preserve">Acero inoxidable</t>
  </si>
  <si>
    <t xml:space="preserve">Interior</t>
  </si>
  <si>
    <t xml:space="preserve">772,2</t>
  </si>
  <si>
    <t xml:space="preserve">Vertical</t>
  </si>
  <si>
    <t xml:space="preserve">Poliuretano</t>
  </si>
  <si>
    <t xml:space="preserve">vertical</t>
  </si>
  <si>
    <t xml:space="preserve">10 (hasta 75 V)</t>
  </si>
  <si>
    <t xml:space="preserve">4.3 SISTEMA DE PROTECCIÓN Y ALARMA DEL BANCO EN GABINETE</t>
  </si>
  <si>
    <t xml:space="preserve">Nombre del Fabricante</t>
  </si>
  <si>
    <t xml:space="preserve">Modelo (Designación de fábrica)</t>
  </si>
  <si>
    <t xml:space="preserve">Norma de fabricación y prueba</t>
  </si>
  <si>
    <t xml:space="preserve">Instalación  (Interior/Exterior)</t>
  </si>
  <si>
    <t xml:space="preserve">Principio de funcionamiento del sistema</t>
  </si>
  <si>
    <t xml:space="preserve">Tipo de Relé de protección</t>
  </si>
  <si>
    <t xml:space="preserve">Tension de alimentación</t>
  </si>
  <si>
    <t xml:space="preserve">Tensión de operación</t>
  </si>
  <si>
    <t xml:space="preserve">Rango de Ajuste (AV)</t>
  </si>
  <si>
    <t xml:space="preserve">Características de tiempo de operación</t>
  </si>
  <si>
    <t xml:space="preserve">Tiempo máx. de actuación del sistema [ms]</t>
  </si>
  <si>
    <t xml:space="preserve">Número de contactos auxiliares libres de potencial</t>
  </si>
  <si>
    <t xml:space="preserve">Tipo</t>
  </si>
  <si>
    <t xml:space="preserve">Tensión de servicio </t>
  </si>
  <si>
    <t xml:space="preserve">Corriente de Apertura</t>
  </si>
  <si>
    <t xml:space="preserve">Relación L/R</t>
  </si>
  <si>
    <t xml:space="preserve">Dimensiones (altoxanchoxlargo) [mm]</t>
  </si>
  <si>
    <t xml:space="preserve">-</t>
  </si>
  <si>
    <t xml:space="preserve">4.4 REACTOR LIMITADOR</t>
  </si>
  <si>
    <t xml:space="preserve">País de fabricación</t>
  </si>
  <si>
    <t xml:space="preserve">Modelo (Desgnación de fábrica)</t>
  </si>
  <si>
    <t xml:space="preserve">Temsión Nominal [kV]</t>
  </si>
  <si>
    <t xml:space="preserve">Frecuencia [Hz]</t>
  </si>
  <si>
    <t xml:space="preserve">Corriente  Nominal [A]</t>
  </si>
  <si>
    <t xml:space="preserve">Corriente de inserción [A]</t>
  </si>
  <si>
    <t xml:space="preserve">Corriente de cortocircuito simétrico [kA]</t>
  </si>
  <si>
    <t xml:space="preserve">Nivel de aislación, BIL [kV]</t>
  </si>
  <si>
    <t xml:space="preserve">Tipo de aislación del reactor</t>
  </si>
  <si>
    <t xml:space="preserve">Inductancia del reactor [mH]</t>
  </si>
  <si>
    <t xml:space="preserve">Resistencia del reactor  [Ohm]</t>
  </si>
  <si>
    <t xml:space="preserve">Dimensiones (alto x diámetro) [mm]</t>
  </si>
  <si>
    <t xml:space="preserve">Terminais</t>
  </si>
  <si>
    <t xml:space="preserve">Peso [kg]</t>
  </si>
  <si>
    <t xml:space="preserve">IEC 60289</t>
  </si>
  <si>
    <t xml:space="preserve">seca</t>
  </si>
  <si>
    <t xml:space="preserve">4.5 TRANSFORMADORES DE CORRIENTE PARA DESEQUILIBRIO DE NEUTRO</t>
  </si>
  <si>
    <t xml:space="preserve">País de origen</t>
  </si>
  <si>
    <t xml:space="preserve">Norma de cosntrucción y prueba</t>
  </si>
  <si>
    <t xml:space="preserve">Instalación (Exterior/Interior)</t>
  </si>
  <si>
    <t xml:space="preserve">Tipo de aislación</t>
  </si>
  <si>
    <t xml:space="preserve">Clase de aislación [kV]</t>
  </si>
  <si>
    <t xml:space="preserve">Tensión nominal [kV]</t>
  </si>
  <si>
    <t xml:space="preserve">Nivel de aislación a impulso atmosférico [kV]</t>
  </si>
  <si>
    <r>
      <rPr>
        <b val="true"/>
        <sz val="6"/>
        <rFont val="Arial"/>
        <family val="2"/>
      </rPr>
      <t xml:space="preserve">Corriente Cortocircuito por 1 seg. (lth) [kA</t>
    </r>
    <r>
      <rPr>
        <b val="true"/>
        <vertAlign val="subscript"/>
        <sz val="6"/>
        <rFont val="Arial"/>
        <family val="2"/>
      </rPr>
      <t xml:space="preserve">efe</t>
    </r>
    <r>
      <rPr>
        <b val="true"/>
        <sz val="6"/>
        <rFont val="Arial"/>
        <family val="2"/>
      </rPr>
      <t xml:space="preserve">]</t>
    </r>
  </si>
  <si>
    <t xml:space="preserve">Factor térmico</t>
  </si>
  <si>
    <t xml:space="preserve">Tipo de enrrollado</t>
  </si>
  <si>
    <t xml:space="preserve">Polaridad Substractiva  (Sí/No)</t>
  </si>
  <si>
    <t xml:space="preserve">Relación de transformación</t>
  </si>
  <si>
    <t xml:space="preserve">Burden</t>
  </si>
  <si>
    <t xml:space="preserve">Clase de Precisión</t>
  </si>
  <si>
    <t xml:space="preserve">Dimensiones (alto x diámetro exterior x diámetro interior) [mm]</t>
  </si>
  <si>
    <t xml:space="preserve">Peso [kg] </t>
  </si>
  <si>
    <t xml:space="preserve">IEC 60044-1</t>
  </si>
  <si>
    <t xml:space="preserve">Seco</t>
  </si>
  <si>
    <t xml:space="preserve">Cobre eletrolitico</t>
  </si>
  <si>
    <t xml:space="preserve">15/5A</t>
  </si>
  <si>
    <t xml:space="preserve">50VA</t>
  </si>
  <si>
    <t xml:space="preserve">óleo</t>
  </si>
  <si>
    <t xml:space="preserve">10/5A</t>
  </si>
  <si>
    <t xml:space="preserve">5P20</t>
  </si>
  <si>
    <t xml:space="preserve">Cobre elctrolítico</t>
  </si>
  <si>
    <t xml:space="preserve">25/5A</t>
  </si>
  <si>
    <t xml:space="preserve">Cobre electrolítico</t>
  </si>
  <si>
    <t xml:space="preserve">7,5/5A</t>
  </si>
  <si>
    <t xml:space="preserve">50/5A</t>
  </si>
  <si>
    <t xml:space="preserve">Seca</t>
  </si>
  <si>
    <t xml:space="preserve">5P</t>
  </si>
  <si>
    <t xml:space="preserve">4.6 TRANSFORMADORES DE CORRIENTE DE PROTECCION</t>
  </si>
  <si>
    <t xml:space="preserve">Corriente Cortocircuito por 1 seg. (lth) [kA]</t>
  </si>
  <si>
    <t xml:space="preserve">Categoría de temperatura</t>
  </si>
  <si>
    <t xml:space="preserve">Tipo de núcleo</t>
  </si>
  <si>
    <t xml:space="preserve">Polaridad Substractiva (Sí/No)</t>
  </si>
  <si>
    <t xml:space="preserve">TP</t>
  </si>
  <si>
    <t xml:space="preserve">400/1</t>
  </si>
  <si>
    <t xml:space="preserve">10P30</t>
  </si>
  <si>
    <t xml:space="preserve">4.7 TRANSFORMADORES DE CORRIENTE DE MEDICION</t>
  </si>
  <si>
    <t xml:space="preserve">Clase de aislación [KV]</t>
  </si>
  <si>
    <t xml:space="preserve">Tensión nominal [KV]</t>
  </si>
  <si>
    <t xml:space="preserve">Nivel de aislación a impulso atmosférico [KV]</t>
  </si>
  <si>
    <t xml:space="preserve">Coarriente Cortocircuito por 1 seg. (lth) [KA]</t>
  </si>
  <si>
    <t xml:space="preserve">0,5  2&lt;Fs&lt;5</t>
  </si>
  <si>
    <t xml:space="preserve">4.8 ESTRUCTURAS</t>
  </si>
  <si>
    <t xml:space="preserve">Modelo (designación)</t>
  </si>
  <si>
    <t xml:space="preserve">Material</t>
  </si>
  <si>
    <t xml:space="preserve">Espesor perfiles</t>
  </si>
  <si>
    <t xml:space="preserve">Espesor de galvanizado</t>
  </si>
  <si>
    <t xml:space="preserve">Pintura (Sí/No)</t>
  </si>
  <si>
    <t xml:space="preserve">Color pintura</t>
  </si>
  <si>
    <t xml:space="preserve">Dimensiones (alto x largo x ancho) [mm]</t>
  </si>
  <si>
    <t xml:space="preserve">Aço</t>
  </si>
  <si>
    <t xml:space="preserve">ASTM A36</t>
  </si>
  <si>
    <t xml:space="preserve">ASTM A123</t>
  </si>
  <si>
    <t xml:space="preserve">Aço Zincado</t>
  </si>
  <si>
    <t xml:space="preserve">4.9 AISLADORES Y BARRAS</t>
  </si>
  <si>
    <t xml:space="preserve">AISLADORES</t>
  </si>
  <si>
    <t xml:space="preserve">BARRAS</t>
  </si>
  <si>
    <t xml:space="preserve">Aisladores de soporte estructura</t>
  </si>
  <si>
    <t xml:space="preserve">TR del aislador</t>
  </si>
  <si>
    <t xml:space="preserve">Aisladores de Soporte barras</t>
  </si>
  <si>
    <t xml:space="preserve">Material de las barras/vergalhão conductoras </t>
  </si>
  <si>
    <t xml:space="preserve">Capacidad corriente nominal [A]</t>
  </si>
  <si>
    <t xml:space="preserve">Pesado</t>
  </si>
  <si>
    <t xml:space="preserve">TR-44</t>
  </si>
  <si>
    <t xml:space="preserve">marrom</t>
  </si>
  <si>
    <t xml:space="preserve">Leve</t>
  </si>
  <si>
    <t xml:space="preserve">IEC60137</t>
  </si>
  <si>
    <t xml:space="preserve">TR-4</t>
  </si>
  <si>
    <t xml:space="preserve">cobre</t>
  </si>
  <si>
    <t xml:space="preserve">Cobre Eletrolitico</t>
  </si>
  <si>
    <t xml:space="preserve">4.10 GABINETE DE CONDESADORES</t>
  </si>
  <si>
    <t xml:space="preserve">Norma de construcción y pueba</t>
  </si>
  <si>
    <t xml:space="preserve">Instalación (Interior/Exterior)</t>
  </si>
  <si>
    <t xml:space="preserve">Voltaje nominal</t>
  </si>
  <si>
    <t xml:space="preserve">Corriente de ruptura a Vn</t>
  </si>
  <si>
    <t xml:space="preserve">Corriente de Cortocircuito de 1 seg [kA]</t>
  </si>
  <si>
    <t xml:space="preserve">Material del gabinete</t>
  </si>
  <si>
    <t xml:space="preserve">Espesor planchas del gabinete [mm]</t>
  </si>
  <si>
    <t xml:space="preserve">Grado de Proteción IP54 (Sí/No)</t>
  </si>
  <si>
    <t xml:space="preserve">Pintura del gabinete</t>
  </si>
  <si>
    <t xml:space="preserve">Aisladores de Soporte Estructura</t>
  </si>
  <si>
    <t xml:space="preserve">Tipo de aislador</t>
  </si>
  <si>
    <t xml:space="preserve">Distancia mínia de fuga [mm]</t>
  </si>
  <si>
    <t xml:space="preserve">Clse de aislación [kV]</t>
  </si>
  <si>
    <t xml:space="preserve">Distancia  mínima de fuga [mm]</t>
  </si>
  <si>
    <t xml:space="preserve">Material de barras de la fases</t>
  </si>
  <si>
    <t xml:space="preserve">Capacidad corriente nominal de las barras [A]</t>
  </si>
  <si>
    <t xml:space="preserve">Dimensiones de las barras</t>
  </si>
  <si>
    <t xml:space="preserve">Barras Aisladas (Sí/No)</t>
  </si>
  <si>
    <t xml:space="preserve">Distancia de separación en aire fase-fase de las barras [mm]</t>
  </si>
  <si>
    <t xml:space="preserve">Distancia de separación en aire fase-tierra de las barras [mm]</t>
  </si>
  <si>
    <r>
      <rPr>
        <b val="true"/>
        <sz val="6"/>
        <rFont val="Arial"/>
        <family val="2"/>
      </rPr>
      <t xml:space="preserve">Tensión auxiliar de Corriente continua [V</t>
    </r>
    <r>
      <rPr>
        <b val="true"/>
        <vertAlign val="subscript"/>
        <sz val="6"/>
        <rFont val="Arial"/>
        <family val="2"/>
      </rPr>
      <t xml:space="preserve">cc</t>
    </r>
    <r>
      <rPr>
        <b val="true"/>
        <sz val="6"/>
        <rFont val="Arial"/>
        <family val="2"/>
      </rPr>
      <t xml:space="preserve">]</t>
    </r>
  </si>
  <si>
    <r>
      <rPr>
        <b val="true"/>
        <sz val="6"/>
        <rFont val="Arial"/>
        <family val="2"/>
      </rPr>
      <t xml:space="preserve">Tensión auxiliar de Corriente alterna [V</t>
    </r>
    <r>
      <rPr>
        <b val="true"/>
        <vertAlign val="subscript"/>
        <sz val="6"/>
        <rFont val="Arial"/>
        <family val="2"/>
      </rPr>
      <t xml:space="preserve">ca</t>
    </r>
    <r>
      <rPr>
        <b val="true"/>
        <sz val="6"/>
        <rFont val="Arial"/>
        <family val="2"/>
      </rPr>
      <t xml:space="preserve">]</t>
    </r>
  </si>
  <si>
    <t xml:space="preserve">Seccionador de puesta a tierra (1) (Sí/No)</t>
  </si>
  <si>
    <t xml:space="preserve">Relés de protección (1) (Sí/No)</t>
  </si>
  <si>
    <t xml:space="preserve">Transformadores de Corriente (Sí/No)</t>
  </si>
  <si>
    <t xml:space="preserve">Calefactor con termostato (Sí/No)</t>
  </si>
  <si>
    <t xml:space="preserve">Luz interior con switch (Sí/No)</t>
  </si>
  <si>
    <t xml:space="preserve">Detector de arco interno (2) (Sí/No)</t>
  </si>
  <si>
    <t xml:space="preserve">Instrumentos de medida (Sí/No)</t>
  </si>
  <si>
    <t xml:space="preserve">Sistema enclavamiento al abrir puerta (Sí/No)</t>
  </si>
  <si>
    <t xml:space="preserve">Dimensiones (alto x ancho x largo) [mm]</t>
  </si>
  <si>
    <t xml:space="preserve">IEC 60298</t>
  </si>
  <si>
    <t xml:space="preserve">RAL6019</t>
  </si>
  <si>
    <t xml:space="preserve">220+10%-25%</t>
  </si>
  <si>
    <t xml:space="preserve">380/220±10%</t>
  </si>
  <si>
    <t xml:space="preserve">4.11 INTERRUPTOR DE PODER</t>
  </si>
  <si>
    <t xml:space="preserve">Nivel de Aislación a impulso atmosférico [kV]</t>
  </si>
  <si>
    <t xml:space="preserve">Corriente de corto circuito simétrico [kA]</t>
  </si>
  <si>
    <t xml:space="preserve">Medio de interrupción (Vacío/SF6)</t>
  </si>
  <si>
    <t xml:space="preserve">Voltaje motor resorte</t>
  </si>
  <si>
    <t xml:space="preserve">Tipo de ejecución (Extraíble/Fijo)</t>
  </si>
  <si>
    <t xml:space="preserve">Dimensiones</t>
  </si>
  <si>
    <t xml:space="preserve">Peso total [kg]</t>
  </si>
  <si>
    <t xml:space="preserve">IEC 60056</t>
  </si>
  <si>
    <t xml:space="preserve">Vácuo</t>
  </si>
  <si>
    <t xml:space="preserve">125 +10%-20%</t>
  </si>
  <si>
    <t xml:space="preserve">Fixo</t>
  </si>
  <si>
    <t xml:space="preserve">SF6</t>
  </si>
  <si>
    <t xml:space="preserve">Vacío/SF6</t>
  </si>
  <si>
    <t xml:space="preserve">Fijo</t>
  </si>
  <si>
    <t xml:space="preserve">4.12 SECCIONADOR BAJO CARGA</t>
  </si>
  <si>
    <t xml:space="preserve">Incluye fusible (Sí/No)</t>
  </si>
  <si>
    <t xml:space="preserve">Peso por unidad [kg]</t>
  </si>
  <si>
    <t xml:space="preserve">IEC 60420</t>
  </si>
  <si>
    <t xml:space="preserve">4.13 REACTOR DE ARMÓNICAS</t>
  </si>
  <si>
    <t xml:space="preserve">Corriente nominal [A]</t>
  </si>
  <si>
    <t xml:space="preserve">Corriente de corto circuito simétrica [kA]</t>
  </si>
  <si>
    <t xml:space="preserve">Resistencia del reactor [Ohm]</t>
  </si>
  <si>
    <t xml:space="preserve">Dimensiones (AltoxDiámetro) [mm]</t>
  </si>
  <si>
    <t xml:space="preserve">4.14 SECCIONADOR</t>
  </si>
  <si>
    <t xml:space="preserve">Número de polos</t>
  </si>
  <si>
    <t xml:space="preserve">Nivel de aislación [kV]</t>
  </si>
  <si>
    <t xml:space="preserve">Corriente corto circuito simétrica [kA]</t>
  </si>
  <si>
    <t xml:space="preserve">Accionamiento (manual/motorizado)</t>
  </si>
  <si>
    <t xml:space="preserve">Dimensiones [mm]</t>
  </si>
  <si>
    <t xml:space="preserve">IEC 60129</t>
  </si>
  <si>
    <t xml:space="preserve">Manual</t>
  </si>
  <si>
    <t xml:space="preserve">4.15 PARARRAYOS</t>
  </si>
  <si>
    <t xml:space="preserve">Tipo Oxido de Zinc (Sí/No)</t>
  </si>
  <si>
    <t xml:space="preserve">Tipo intemperie (Sí/No)</t>
  </si>
  <si>
    <t xml:space="preserve">Voltaje nominal de trabajo [kV]</t>
  </si>
  <si>
    <t xml:space="preserve">Volataje máximo de operación contínua a tierra (MCOV) [kV]</t>
  </si>
  <si>
    <t xml:space="preserve">Clase estación (Sí/No)</t>
  </si>
  <si>
    <t xml:space="preserve">Material de aislador (Porcelana/Polimérico)</t>
  </si>
  <si>
    <t xml:space="preserve">Tipo de terminales</t>
  </si>
  <si>
    <t xml:space="preserve">Incluye subbase aislante (Sí/No)</t>
  </si>
  <si>
    <t xml:space="preserve">Incluye contador de descargas (Sí/No)</t>
  </si>
  <si>
    <t xml:space="preserve">IEC 60099</t>
  </si>
  <si>
    <t xml:space="preserve">Polimérico</t>
  </si>
  <si>
    <t xml:space="preserve">Barra Chata 2 furos Nema</t>
  </si>
  <si>
    <t xml:space="preserve">10 KA</t>
  </si>
  <si>
    <t xml:space="preserve">4.16 TRANSFORMADORES DE CORRIENTE</t>
  </si>
  <si>
    <t xml:space="preserve">Nivel de aislación   a impulso atmosférico [kV]</t>
  </si>
  <si>
    <t xml:space="preserve">Corriente de Cortocircuito por 1 seg. (lth) [kA]</t>
  </si>
  <si>
    <t xml:space="preserve">Polaridad substractiva (Sí/No)</t>
  </si>
  <si>
    <t xml:space="preserve">Resistencia secundario a 20° C [Ohm]</t>
  </si>
  <si>
    <t xml:space="preserve">Distancia de fuga de los aisladores [mm]</t>
  </si>
  <si>
    <t xml:space="preserve">resina/porcelana</t>
  </si>
  <si>
    <t xml:space="preserve">Óleo</t>
  </si>
  <si>
    <t xml:space="preserve">4.17 SECCIONADOR DE PUESTA A TIERRA</t>
  </si>
  <si>
    <t xml:space="preserve">Norma de construcción y prueba</t>
  </si>
  <si>
    <t xml:space="preserve">Tipo de operación (Manual/Automática)</t>
  </si>
  <si>
    <t xml:space="preserve">Tensión máxima de operación [kV]</t>
  </si>
  <si>
    <t xml:space="preserve">Corriente de cortocircuito simétrica de 1 seg [kA]</t>
  </si>
  <si>
    <t xml:space="preserve">Material dos Pólos</t>
  </si>
  <si>
    <t xml:space="preserve">Ext</t>
  </si>
  <si>
    <t xml:space="preserve">Porcelana/Polimérico</t>
  </si>
  <si>
    <t xml:space="preserve">4.18 INTERRUPTOR PARA SWITCHEAR CONDENSADORES (SWITCH EN VACIO)</t>
  </si>
  <si>
    <t xml:space="preserve">Voltaje bobina [V]</t>
  </si>
  <si>
    <t xml:space="preserve">5. REPUESTOS RECOMENDADOS POR EL FABRICANTE</t>
  </si>
  <si>
    <t xml:space="preserve">A continuación el fabricante entrega una lista de repuestos recomendados para cada tipo de Banco de Condensadores</t>
  </si>
  <si>
    <t xml:space="preserve">Descripción</t>
  </si>
  <si>
    <t xml:space="preserve">Cantidad</t>
  </si>
  <si>
    <t xml:space="preserve">Precio US$</t>
  </si>
  <si>
    <t xml:space="preserve">6. INFORMACIÓN TECNICA ADICIONAL</t>
  </si>
  <si>
    <t xml:space="preserve">A continuación se detalla cualquier información adicional que el fabricante incluye en su oferta</t>
  </si>
  <si>
    <t xml:space="preserve">7. DISCREPANCIAS TECNICAS</t>
  </si>
  <si>
    <t xml:space="preserve">A continuación el proponente declara que no existen otras diferencias con la Especificación Técnica que las detalladas aquí:</t>
  </si>
  <si>
    <t xml:space="preserve">Firma del Fabricante</t>
  </si>
  <si>
    <t xml:space="preserve">Firma del Representa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7"/>
      <color rgb="FFFF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5"/>
      <name val="Arial"/>
      <family val="2"/>
    </font>
    <font>
      <b val="true"/>
      <sz val="4.2"/>
      <name val="Symbol"/>
      <family val="1"/>
      <charset val="2"/>
    </font>
    <font>
      <b val="true"/>
      <vertAlign val="superscript"/>
      <sz val="6"/>
      <name val="Arial"/>
      <family val="2"/>
    </font>
    <font>
      <sz val="6"/>
      <color rgb="FFFF0000"/>
      <name val="Arial"/>
      <family val="2"/>
    </font>
    <font>
      <b val="true"/>
      <vertAlign val="subscript"/>
      <sz val="6"/>
      <name val="Arial"/>
      <family val="2"/>
    </font>
    <font>
      <sz val="5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75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0</xdr:rowOff>
    </xdr:from>
    <xdr:to>
      <xdr:col>27</xdr:col>
      <xdr:colOff>381960</xdr:colOff>
      <xdr:row>0</xdr:row>
      <xdr:rowOff>1011240</xdr:rowOff>
    </xdr:to>
    <xdr:pic>
      <xdr:nvPicPr>
        <xdr:cNvPr id="0" name="Picture 3" descr=""/>
        <xdr:cNvPicPr/>
      </xdr:nvPicPr>
      <xdr:blipFill>
        <a:blip r:embed="rId1"/>
        <a:srcRect l="1260" t="0" r="1049" b="49048"/>
        <a:stretch/>
      </xdr:blipFill>
      <xdr:spPr>
        <a:xfrm>
          <a:off x="271080" y="0"/>
          <a:ext cx="9292320" cy="1011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1:F27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8" min="8" style="0" width="14.14"/>
  </cols>
  <sheetData>
    <row r="21" customFormat="false" ht="15.75" hidden="false" customHeight="false" outlineLevel="0" collapsed="false">
      <c r="B21" s="1"/>
      <c r="C21" s="1"/>
      <c r="D21" s="1"/>
      <c r="E21" s="1"/>
      <c r="F21" s="1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5.75" hidden="false" customHeight="false" outlineLevel="0" collapsed="false">
      <c r="C24" s="1"/>
      <c r="D24" s="1"/>
      <c r="E24" s="1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5.75" hidden="false" customHeight="false" outlineLevel="0" collapsed="false">
      <c r="B27" s="1"/>
      <c r="C27" s="1"/>
      <c r="D27" s="1"/>
      <c r="E27" s="1"/>
      <c r="F27" s="1"/>
    </row>
  </sheetData>
  <mergeCells count="3">
    <mergeCell ref="B21:F21"/>
    <mergeCell ref="C24:E24"/>
    <mergeCell ref="B27:F27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pageBreakPreview" topLeftCell="A4" colorId="64" zoomScale="140" zoomScaleNormal="100" zoomScalePageLayoutView="140" workbookViewId="0">
      <pane xSplit="1" ySplit="3" topLeftCell="B26" activePane="bottomRight" state="frozen"/>
      <selection pane="topLeft" activeCell="A4" activeCellId="0" sqref="A4"/>
      <selection pane="topRight" activeCell="B4" activeCellId="0" sqref="B4"/>
      <selection pane="bottomLeft" activeCell="A26" activeCellId="0" sqref="A26"/>
      <selection pane="bottomRight" activeCell="O30" activeCellId="0" sqref="O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.7"/>
    <col collapsed="false" customWidth="true" hidden="false" outlineLevel="0" max="2" min="2" style="55" width="6.99"/>
    <col collapsed="false" customWidth="true" hidden="false" outlineLevel="0" max="5" min="3" style="55" width="5.28"/>
    <col collapsed="false" customWidth="true" hidden="false" outlineLevel="0" max="6" min="6" style="55" width="7.28"/>
    <col collapsed="false" customWidth="true" hidden="false" outlineLevel="0" max="8" min="7" style="55" width="5.28"/>
    <col collapsed="false" customWidth="true" hidden="false" outlineLevel="0" max="9" min="9" style="55" width="7.7"/>
    <col collapsed="false" customWidth="true" hidden="false" outlineLevel="0" max="14" min="10" style="55" width="5.28"/>
    <col collapsed="false" customWidth="true" hidden="false" outlineLevel="0" max="15" min="15" style="55" width="6.99"/>
    <col collapsed="false" customWidth="true" hidden="false" outlineLevel="0" max="19" min="16" style="55" width="5.28"/>
    <col collapsed="false" customWidth="true" hidden="false" outlineLevel="0" max="20" min="20" style="55" width="6.13"/>
    <col collapsed="false" customWidth="true" hidden="false" outlineLevel="0" max="21" min="21" style="55" width="8.41"/>
    <col collapsed="false" customWidth="true" hidden="false" outlineLevel="0" max="22" min="22" style="55" width="5.28"/>
  </cols>
  <sheetData>
    <row r="1" customFormat="false" ht="107.25" hidden="false" customHeight="true" outlineLevel="0" collapsed="false"/>
    <row r="2" s="56" customFormat="true" ht="17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</row>
    <row r="3" s="56" customFormat="true" ht="15.75" hidden="false" customHeight="true" outlineLevel="0" collapsed="false">
      <c r="A3" s="58" t="s">
        <v>23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</row>
    <row r="4" s="56" customFormat="true" ht="10.5" hidden="false" customHeight="true" outlineLevel="0" collapsed="false">
      <c r="A4" s="59"/>
      <c r="B4" s="32"/>
      <c r="C4" s="59"/>
      <c r="D4" s="32"/>
      <c r="E4" s="32"/>
      <c r="F4" s="32"/>
      <c r="G4" s="59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60"/>
      <c r="U4" s="32"/>
      <c r="V4" s="61"/>
    </row>
    <row r="5" s="2" customFormat="true" ht="101.25" hidden="false" customHeight="true" outlineLevel="0" collapsed="false">
      <c r="A5" s="79"/>
      <c r="B5" s="80"/>
      <c r="C5" s="63" t="s">
        <v>144</v>
      </c>
      <c r="D5" s="63" t="s">
        <v>146</v>
      </c>
      <c r="E5" s="63" t="s">
        <v>237</v>
      </c>
      <c r="F5" s="63" t="s">
        <v>238</v>
      </c>
      <c r="G5" s="63" t="s">
        <v>239</v>
      </c>
      <c r="H5" s="63" t="s">
        <v>240</v>
      </c>
      <c r="I5" s="63" t="s">
        <v>241</v>
      </c>
      <c r="J5" s="63" t="s">
        <v>242</v>
      </c>
      <c r="K5" s="63" t="s">
        <v>223</v>
      </c>
      <c r="L5" s="63" t="s">
        <v>243</v>
      </c>
      <c r="M5" s="63" t="s">
        <v>244</v>
      </c>
      <c r="N5" s="63" t="s">
        <v>245</v>
      </c>
      <c r="O5" s="63" t="s">
        <v>246</v>
      </c>
      <c r="P5" s="63" t="s">
        <v>247</v>
      </c>
      <c r="Q5" s="63" t="s">
        <v>248</v>
      </c>
      <c r="R5" s="63" t="s">
        <v>249</v>
      </c>
      <c r="S5" s="63" t="s">
        <v>250</v>
      </c>
      <c r="T5" s="63" t="s">
        <v>251</v>
      </c>
      <c r="U5" s="63" t="s">
        <v>232</v>
      </c>
      <c r="V5" s="63" t="s">
        <v>252</v>
      </c>
    </row>
    <row r="6" s="2" customFormat="true" ht="12.75" hidden="false" customHeight="false" outlineLevel="0" collapsed="false">
      <c r="A6" s="65" t="s">
        <v>75</v>
      </c>
      <c r="B6" s="65" t="s">
        <v>76</v>
      </c>
      <c r="C6" s="65" t="n">
        <v>1</v>
      </c>
      <c r="D6" s="65" t="n">
        <v>2</v>
      </c>
      <c r="E6" s="65" t="n">
        <v>3</v>
      </c>
      <c r="F6" s="65" t="n">
        <v>4</v>
      </c>
      <c r="G6" s="65" t="n">
        <v>5</v>
      </c>
      <c r="H6" s="65" t="n">
        <v>6</v>
      </c>
      <c r="I6" s="65" t="n">
        <v>7</v>
      </c>
      <c r="J6" s="65" t="n">
        <v>8</v>
      </c>
      <c r="K6" s="65" t="n">
        <v>9</v>
      </c>
      <c r="L6" s="65" t="n">
        <v>10</v>
      </c>
      <c r="M6" s="65" t="n">
        <v>11</v>
      </c>
      <c r="N6" s="65" t="n">
        <v>12</v>
      </c>
      <c r="O6" s="65" t="n">
        <v>13</v>
      </c>
      <c r="P6" s="65" t="n">
        <v>14</v>
      </c>
      <c r="Q6" s="65" t="n">
        <v>15</v>
      </c>
      <c r="R6" s="65" t="n">
        <v>16</v>
      </c>
      <c r="S6" s="65" t="n">
        <v>17</v>
      </c>
      <c r="T6" s="65" t="n">
        <v>18</v>
      </c>
      <c r="U6" s="65" t="n">
        <v>19</v>
      </c>
      <c r="V6" s="65" t="n">
        <v>20</v>
      </c>
    </row>
    <row r="7" s="2" customFormat="true" ht="16.5" hidden="false" customHeight="false" outlineLevel="0" collapsed="false">
      <c r="A7" s="67" t="s">
        <v>77</v>
      </c>
      <c r="B7" s="68" t="s">
        <v>78</v>
      </c>
      <c r="C7" s="67" t="s">
        <v>131</v>
      </c>
      <c r="D7" s="67" t="s">
        <v>131</v>
      </c>
      <c r="E7" s="67" t="s">
        <v>131</v>
      </c>
      <c r="F7" s="67" t="s">
        <v>253</v>
      </c>
      <c r="G7" s="67" t="s">
        <v>187</v>
      </c>
      <c r="H7" s="67" t="s">
        <v>254</v>
      </c>
      <c r="I7" s="67" t="n">
        <v>15</v>
      </c>
      <c r="J7" s="67" t="n">
        <v>13.8</v>
      </c>
      <c r="K7" s="67" t="n">
        <v>60</v>
      </c>
      <c r="L7" s="67" t="n">
        <v>110</v>
      </c>
      <c r="M7" s="67" t="n">
        <v>25</v>
      </c>
      <c r="N7" s="67" t="n">
        <v>1.2</v>
      </c>
      <c r="O7" s="86" t="s">
        <v>255</v>
      </c>
      <c r="P7" s="67" t="s">
        <v>89</v>
      </c>
      <c r="Q7" s="67" t="s">
        <v>256</v>
      </c>
      <c r="R7" s="67" t="s">
        <v>257</v>
      </c>
      <c r="S7" s="67" t="n">
        <v>10</v>
      </c>
      <c r="T7" s="67" t="s">
        <v>131</v>
      </c>
      <c r="U7" s="69"/>
      <c r="V7" s="67" t="s">
        <v>131</v>
      </c>
    </row>
    <row r="8" s="2" customFormat="true" ht="12.75" hidden="false" customHeight="false" outlineLevel="0" collapsed="false">
      <c r="A8" s="67"/>
      <c r="B8" s="68" t="s">
        <v>81</v>
      </c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9"/>
      <c r="V8" s="67"/>
    </row>
    <row r="9" s="2" customFormat="true" ht="16.5" hidden="false" customHeight="false" outlineLevel="0" collapsed="false">
      <c r="A9" s="67" t="s">
        <v>82</v>
      </c>
      <c r="B9" s="68" t="s">
        <v>78</v>
      </c>
      <c r="C9" s="67" t="s">
        <v>131</v>
      </c>
      <c r="D9" s="67" t="s">
        <v>131</v>
      </c>
      <c r="E9" s="67" t="s">
        <v>131</v>
      </c>
      <c r="F9" s="67" t="s">
        <v>253</v>
      </c>
      <c r="G9" s="67" t="s">
        <v>187</v>
      </c>
      <c r="H9" s="67" t="s">
        <v>254</v>
      </c>
      <c r="I9" s="67" t="n">
        <v>15</v>
      </c>
      <c r="J9" s="67" t="n">
        <v>13.8</v>
      </c>
      <c r="K9" s="67" t="n">
        <v>60</v>
      </c>
      <c r="L9" s="67" t="n">
        <v>110</v>
      </c>
      <c r="M9" s="67" t="n">
        <v>25</v>
      </c>
      <c r="N9" s="67" t="n">
        <v>1.2</v>
      </c>
      <c r="O9" s="86" t="s">
        <v>255</v>
      </c>
      <c r="P9" s="67" t="s">
        <v>89</v>
      </c>
      <c r="Q9" s="67" t="s">
        <v>256</v>
      </c>
      <c r="R9" s="67" t="s">
        <v>257</v>
      </c>
      <c r="S9" s="67" t="n">
        <v>10</v>
      </c>
      <c r="T9" s="67" t="s">
        <v>131</v>
      </c>
      <c r="U9" s="69"/>
      <c r="V9" s="67" t="s">
        <v>131</v>
      </c>
    </row>
    <row r="10" s="2" customFormat="true" ht="12.75" hidden="false" customHeight="false" outlineLevel="0" collapsed="false">
      <c r="A10" s="67"/>
      <c r="B10" s="68" t="s">
        <v>81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9"/>
      <c r="V10" s="67"/>
    </row>
    <row r="11" s="2" customFormat="true" ht="16.5" hidden="false" customHeight="false" outlineLevel="0" collapsed="false">
      <c r="A11" s="67" t="s">
        <v>83</v>
      </c>
      <c r="B11" s="68" t="s">
        <v>78</v>
      </c>
      <c r="C11" s="67" t="s">
        <v>131</v>
      </c>
      <c r="D11" s="67" t="s">
        <v>131</v>
      </c>
      <c r="E11" s="67" t="s">
        <v>131</v>
      </c>
      <c r="F11" s="67" t="s">
        <v>253</v>
      </c>
      <c r="G11" s="67" t="s">
        <v>187</v>
      </c>
      <c r="H11" s="67" t="s">
        <v>254</v>
      </c>
      <c r="I11" s="67" t="n">
        <v>15</v>
      </c>
      <c r="J11" s="67" t="n">
        <v>13.8</v>
      </c>
      <c r="K11" s="67" t="n">
        <v>60</v>
      </c>
      <c r="L11" s="67" t="n">
        <v>110</v>
      </c>
      <c r="M11" s="67" t="n">
        <v>25</v>
      </c>
      <c r="N11" s="67" t="n">
        <v>1.2</v>
      </c>
      <c r="O11" s="86" t="s">
        <v>255</v>
      </c>
      <c r="P11" s="67" t="s">
        <v>89</v>
      </c>
      <c r="Q11" s="67" t="s">
        <v>256</v>
      </c>
      <c r="R11" s="67" t="s">
        <v>257</v>
      </c>
      <c r="S11" s="67" t="n">
        <v>10</v>
      </c>
      <c r="T11" s="67" t="s">
        <v>131</v>
      </c>
      <c r="U11" s="69"/>
      <c r="V11" s="67" t="s">
        <v>131</v>
      </c>
    </row>
    <row r="12" s="2" customFormat="true" ht="12.75" hidden="false" customHeight="false" outlineLevel="0" collapsed="false">
      <c r="A12" s="67"/>
      <c r="B12" s="68" t="s">
        <v>81</v>
      </c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9"/>
      <c r="V12" s="67"/>
    </row>
    <row r="13" s="2" customFormat="true" ht="16.5" hidden="false" customHeight="false" outlineLevel="0" collapsed="false">
      <c r="A13" s="67" t="s">
        <v>84</v>
      </c>
      <c r="B13" s="68" t="s">
        <v>78</v>
      </c>
      <c r="C13" s="67" t="s">
        <v>131</v>
      </c>
      <c r="D13" s="67" t="s">
        <v>131</v>
      </c>
      <c r="E13" s="67" t="s">
        <v>131</v>
      </c>
      <c r="F13" s="67" t="s">
        <v>253</v>
      </c>
      <c r="G13" s="67" t="s">
        <v>187</v>
      </c>
      <c r="H13" s="67" t="s">
        <v>254</v>
      </c>
      <c r="I13" s="67" t="n">
        <v>15</v>
      </c>
      <c r="J13" s="67" t="n">
        <v>11.95</v>
      </c>
      <c r="K13" s="67" t="n">
        <v>60</v>
      </c>
      <c r="L13" s="67" t="n">
        <v>110</v>
      </c>
      <c r="M13" s="67" t="n">
        <v>25</v>
      </c>
      <c r="N13" s="67" t="n">
        <v>1.2</v>
      </c>
      <c r="O13" s="86" t="s">
        <v>255</v>
      </c>
      <c r="P13" s="67" t="s">
        <v>89</v>
      </c>
      <c r="Q13" s="67" t="s">
        <v>256</v>
      </c>
      <c r="R13" s="67" t="s">
        <v>257</v>
      </c>
      <c r="S13" s="67" t="n">
        <v>10</v>
      </c>
      <c r="T13" s="67" t="s">
        <v>131</v>
      </c>
      <c r="U13" s="69"/>
      <c r="V13" s="67" t="s">
        <v>131</v>
      </c>
    </row>
    <row r="14" s="2" customFormat="true" ht="12.75" hidden="false" customHeight="false" outlineLevel="0" collapsed="false">
      <c r="A14" s="67"/>
      <c r="B14" s="68" t="s">
        <v>81</v>
      </c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9"/>
      <c r="V14" s="67"/>
    </row>
    <row r="15" s="2" customFormat="true" ht="16.5" hidden="false" customHeight="false" outlineLevel="0" collapsed="false">
      <c r="A15" s="67" t="s">
        <v>85</v>
      </c>
      <c r="B15" s="68" t="s">
        <v>78</v>
      </c>
      <c r="C15" s="67" t="s">
        <v>131</v>
      </c>
      <c r="D15" s="67" t="s">
        <v>131</v>
      </c>
      <c r="E15" s="67" t="s">
        <v>131</v>
      </c>
      <c r="F15" s="67" t="s">
        <v>253</v>
      </c>
      <c r="G15" s="67" t="s">
        <v>187</v>
      </c>
      <c r="H15" s="67" t="s">
        <v>254</v>
      </c>
      <c r="I15" s="67" t="n">
        <v>15</v>
      </c>
      <c r="J15" s="67" t="n">
        <v>11.95</v>
      </c>
      <c r="K15" s="67" t="n">
        <v>60</v>
      </c>
      <c r="L15" s="67" t="n">
        <v>110</v>
      </c>
      <c r="M15" s="67" t="n">
        <v>25</v>
      </c>
      <c r="N15" s="67" t="n">
        <v>1.2</v>
      </c>
      <c r="O15" s="86" t="s">
        <v>255</v>
      </c>
      <c r="P15" s="67" t="s">
        <v>89</v>
      </c>
      <c r="Q15" s="67" t="s">
        <v>256</v>
      </c>
      <c r="R15" s="67" t="s">
        <v>257</v>
      </c>
      <c r="S15" s="67" t="n">
        <v>10</v>
      </c>
      <c r="T15" s="67" t="s">
        <v>131</v>
      </c>
      <c r="U15" s="69"/>
      <c r="V15" s="67" t="s">
        <v>131</v>
      </c>
    </row>
    <row r="16" s="2" customFormat="true" ht="12.75" hidden="false" customHeight="false" outlineLevel="0" collapsed="false">
      <c r="A16" s="67"/>
      <c r="B16" s="68" t="s">
        <v>81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9"/>
      <c r="V16" s="67"/>
    </row>
    <row r="17" s="2" customFormat="true" ht="16.5" hidden="false" customHeight="false" outlineLevel="0" collapsed="false">
      <c r="A17" s="67" t="s">
        <v>86</v>
      </c>
      <c r="B17" s="68" t="s">
        <v>78</v>
      </c>
      <c r="C17" s="67" t="s">
        <v>131</v>
      </c>
      <c r="D17" s="67" t="s">
        <v>131</v>
      </c>
      <c r="E17" s="67" t="s">
        <v>131</v>
      </c>
      <c r="F17" s="67" t="s">
        <v>253</v>
      </c>
      <c r="G17" s="67" t="s">
        <v>187</v>
      </c>
      <c r="H17" s="67" t="s">
        <v>254</v>
      </c>
      <c r="I17" s="67" t="n">
        <v>15</v>
      </c>
      <c r="J17" s="67" t="n">
        <v>11.95</v>
      </c>
      <c r="K17" s="67" t="n">
        <v>60</v>
      </c>
      <c r="L17" s="67" t="n">
        <v>110</v>
      </c>
      <c r="M17" s="67" t="n">
        <v>25</v>
      </c>
      <c r="N17" s="67" t="n">
        <v>1.2</v>
      </c>
      <c r="O17" s="86" t="s">
        <v>255</v>
      </c>
      <c r="P17" s="67" t="s">
        <v>89</v>
      </c>
      <c r="Q17" s="67" t="s">
        <v>256</v>
      </c>
      <c r="R17" s="67" t="s">
        <v>257</v>
      </c>
      <c r="S17" s="67" t="n">
        <v>10</v>
      </c>
      <c r="T17" s="67" t="s">
        <v>131</v>
      </c>
      <c r="U17" s="69"/>
      <c r="V17" s="67" t="s">
        <v>131</v>
      </c>
    </row>
    <row r="18" s="2" customFormat="true" ht="12.75" hidden="false" customHeight="false" outlineLevel="0" collapsed="false">
      <c r="A18" s="67"/>
      <c r="B18" s="68" t="s">
        <v>81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9"/>
      <c r="V18" s="67"/>
    </row>
    <row r="19" s="2" customFormat="true" ht="16.5" hidden="false" customHeight="false" outlineLevel="0" collapsed="false">
      <c r="A19" s="67" t="s">
        <v>87</v>
      </c>
      <c r="B19" s="68" t="s">
        <v>78</v>
      </c>
      <c r="C19" s="67" t="s">
        <v>131</v>
      </c>
      <c r="D19" s="67" t="s">
        <v>131</v>
      </c>
      <c r="E19" s="67" t="s">
        <v>131</v>
      </c>
      <c r="F19" s="67" t="s">
        <v>253</v>
      </c>
      <c r="G19" s="67" t="s">
        <v>187</v>
      </c>
      <c r="H19" s="67" t="s">
        <v>258</v>
      </c>
      <c r="I19" s="67" t="n">
        <v>36.2</v>
      </c>
      <c r="J19" s="67" t="n">
        <v>34.5</v>
      </c>
      <c r="K19" s="67" t="n">
        <v>60</v>
      </c>
      <c r="L19" s="67" t="n">
        <v>200</v>
      </c>
      <c r="M19" s="67" t="n">
        <v>16</v>
      </c>
      <c r="N19" s="67" t="n">
        <v>1.2</v>
      </c>
      <c r="O19" s="86" t="s">
        <v>255</v>
      </c>
      <c r="P19" s="67" t="s">
        <v>89</v>
      </c>
      <c r="Q19" s="87" t="s">
        <v>259</v>
      </c>
      <c r="R19" s="67" t="s">
        <v>257</v>
      </c>
      <c r="S19" s="67" t="n">
        <v>10</v>
      </c>
      <c r="T19" s="67" t="s">
        <v>131</v>
      </c>
      <c r="U19" s="69"/>
      <c r="V19" s="67" t="s">
        <v>131</v>
      </c>
    </row>
    <row r="20" s="2" customFormat="true" ht="12.75" hidden="false" customHeight="false" outlineLevel="0" collapsed="false">
      <c r="A20" s="67"/>
      <c r="B20" s="68" t="s">
        <v>81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9"/>
      <c r="V20" s="67"/>
    </row>
    <row r="21" s="2" customFormat="true" ht="12.75" hidden="false" customHeight="false" outlineLevel="0" collapsed="false">
      <c r="A21" s="71" t="s">
        <v>88</v>
      </c>
      <c r="B21" s="72" t="s">
        <v>78</v>
      </c>
      <c r="C21" s="71"/>
      <c r="D21" s="71"/>
      <c r="E21" s="71"/>
      <c r="F21" s="71" t="s">
        <v>253</v>
      </c>
      <c r="G21" s="71" t="s">
        <v>194</v>
      </c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 t="s">
        <v>260</v>
      </c>
      <c r="S21" s="71" t="s">
        <v>260</v>
      </c>
      <c r="T21" s="71"/>
      <c r="U21" s="73"/>
      <c r="V21" s="71"/>
    </row>
    <row r="22" s="2" customFormat="true" ht="12.75" hidden="false" customHeight="false" outlineLevel="0" collapsed="false">
      <c r="A22" s="71"/>
      <c r="B22" s="72" t="s">
        <v>81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3"/>
      <c r="V22" s="71"/>
    </row>
    <row r="23" s="2" customFormat="true" ht="12.75" hidden="false" customHeight="false" outlineLevel="0" collapsed="false">
      <c r="A23" s="71" t="s">
        <v>90</v>
      </c>
      <c r="B23" s="72" t="s">
        <v>78</v>
      </c>
      <c r="C23" s="71"/>
      <c r="D23" s="71"/>
      <c r="E23" s="71"/>
      <c r="F23" s="71" t="s">
        <v>253</v>
      </c>
      <c r="G23" s="71" t="s">
        <v>194</v>
      </c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 t="s">
        <v>260</v>
      </c>
      <c r="S23" s="71" t="s">
        <v>260</v>
      </c>
      <c r="T23" s="71"/>
      <c r="U23" s="73"/>
      <c r="V23" s="71"/>
    </row>
    <row r="24" s="2" customFormat="true" ht="12.75" hidden="false" customHeight="false" outlineLevel="0" collapsed="false">
      <c r="A24" s="71"/>
      <c r="B24" s="72" t="s">
        <v>81</v>
      </c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3"/>
      <c r="V24" s="71"/>
    </row>
    <row r="25" s="2" customFormat="true" ht="12.75" hidden="false" customHeight="false" outlineLevel="0" collapsed="false">
      <c r="A25" s="71" t="s">
        <v>91</v>
      </c>
      <c r="B25" s="72" t="s">
        <v>78</v>
      </c>
      <c r="C25" s="71"/>
      <c r="D25" s="71"/>
      <c r="E25" s="71"/>
      <c r="F25" s="71" t="s">
        <v>253</v>
      </c>
      <c r="G25" s="71" t="s">
        <v>194</v>
      </c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 t="s">
        <v>260</v>
      </c>
      <c r="S25" s="71" t="s">
        <v>260</v>
      </c>
      <c r="T25" s="71"/>
      <c r="U25" s="73"/>
      <c r="V25" s="71"/>
    </row>
    <row r="26" s="2" customFormat="true" ht="12.75" hidden="false" customHeight="false" outlineLevel="0" collapsed="false">
      <c r="A26" s="71"/>
      <c r="B26" s="72" t="s">
        <v>81</v>
      </c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3"/>
      <c r="V26" s="71"/>
    </row>
    <row r="27" s="25" customFormat="true" ht="24.75" hidden="false" customHeight="false" outlineLevel="0" collapsed="false">
      <c r="A27" s="74" t="s">
        <v>92</v>
      </c>
      <c r="B27" s="75" t="s">
        <v>78</v>
      </c>
      <c r="C27" s="74" t="s">
        <v>131</v>
      </c>
      <c r="D27" s="74" t="s">
        <v>131</v>
      </c>
      <c r="E27" s="74" t="s">
        <v>131</v>
      </c>
      <c r="F27" s="74" t="s">
        <v>253</v>
      </c>
      <c r="G27" s="74" t="s">
        <v>187</v>
      </c>
      <c r="H27" s="74" t="s">
        <v>254</v>
      </c>
      <c r="I27" s="74" t="n">
        <v>15</v>
      </c>
      <c r="J27" s="74" t="n">
        <v>15</v>
      </c>
      <c r="K27" s="74" t="n">
        <v>60</v>
      </c>
      <c r="L27" s="74" t="n">
        <v>110</v>
      </c>
      <c r="M27" s="74" t="n">
        <v>16</v>
      </c>
      <c r="N27" s="74" t="n">
        <v>1.2</v>
      </c>
      <c r="O27" s="77" t="s">
        <v>261</v>
      </c>
      <c r="P27" s="74" t="s">
        <v>89</v>
      </c>
      <c r="Q27" s="74" t="s">
        <v>262</v>
      </c>
      <c r="R27" s="74" t="s">
        <v>131</v>
      </c>
      <c r="S27" s="74" t="n">
        <v>10</v>
      </c>
      <c r="T27" s="74" t="s">
        <v>138</v>
      </c>
      <c r="U27" s="77" t="s">
        <v>137</v>
      </c>
      <c r="V27" s="74" t="s">
        <v>131</v>
      </c>
    </row>
    <row r="28" customFormat="false" ht="12.75" hidden="false" customHeight="false" outlineLevel="0" collapsed="false">
      <c r="A28" s="74"/>
      <c r="B28" s="72" t="s">
        <v>8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3"/>
      <c r="V28" s="71"/>
    </row>
    <row r="29" s="78" customFormat="true" ht="24.75" hidden="false" customHeight="false" outlineLevel="0" collapsed="false">
      <c r="A29" s="74" t="s">
        <v>93</v>
      </c>
      <c r="B29" s="74" t="s">
        <v>78</v>
      </c>
      <c r="C29" s="74" t="s">
        <v>131</v>
      </c>
      <c r="D29" s="74" t="s">
        <v>131</v>
      </c>
      <c r="E29" s="74" t="s">
        <v>131</v>
      </c>
      <c r="F29" s="74" t="s">
        <v>253</v>
      </c>
      <c r="G29" s="74" t="s">
        <v>187</v>
      </c>
      <c r="H29" s="74" t="s">
        <v>254</v>
      </c>
      <c r="I29" s="74" t="n">
        <v>15</v>
      </c>
      <c r="J29" s="74" t="n">
        <v>15</v>
      </c>
      <c r="K29" s="74" t="n">
        <v>60</v>
      </c>
      <c r="L29" s="74" t="n">
        <v>110</v>
      </c>
      <c r="M29" s="74" t="n">
        <v>16</v>
      </c>
      <c r="N29" s="74" t="n">
        <v>1.2</v>
      </c>
      <c r="O29" s="77" t="s">
        <v>263</v>
      </c>
      <c r="P29" s="74" t="s">
        <v>89</v>
      </c>
      <c r="Q29" s="74" t="s">
        <v>264</v>
      </c>
      <c r="R29" s="74" t="s">
        <v>131</v>
      </c>
      <c r="S29" s="74" t="n">
        <v>10</v>
      </c>
      <c r="T29" s="74" t="s">
        <v>138</v>
      </c>
      <c r="U29" s="77" t="s">
        <v>137</v>
      </c>
      <c r="V29" s="74" t="s">
        <v>131</v>
      </c>
    </row>
    <row r="30" customFormat="false" ht="12.75" hidden="false" customHeight="false" outlineLevel="0" collapsed="false">
      <c r="A30" s="74"/>
      <c r="B30" s="72" t="s">
        <v>81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3"/>
      <c r="V30" s="71"/>
    </row>
    <row r="31" s="78" customFormat="true" ht="24.75" hidden="false" customHeight="false" outlineLevel="0" collapsed="false">
      <c r="A31" s="74" t="s">
        <v>94</v>
      </c>
      <c r="B31" s="74" t="s">
        <v>78</v>
      </c>
      <c r="C31" s="74" t="s">
        <v>131</v>
      </c>
      <c r="D31" s="74" t="s">
        <v>131</v>
      </c>
      <c r="E31" s="74" t="s">
        <v>131</v>
      </c>
      <c r="F31" s="74" t="s">
        <v>253</v>
      </c>
      <c r="G31" s="74" t="s">
        <v>187</v>
      </c>
      <c r="H31" s="74" t="s">
        <v>254</v>
      </c>
      <c r="I31" s="74" t="n">
        <v>15</v>
      </c>
      <c r="J31" s="74" t="n">
        <v>15</v>
      </c>
      <c r="K31" s="74" t="n">
        <v>60</v>
      </c>
      <c r="L31" s="74" t="n">
        <v>110</v>
      </c>
      <c r="M31" s="74" t="n">
        <v>16</v>
      </c>
      <c r="N31" s="74" t="n">
        <v>1.2</v>
      </c>
      <c r="O31" s="77" t="s">
        <v>263</v>
      </c>
      <c r="P31" s="74" t="s">
        <v>89</v>
      </c>
      <c r="Q31" s="74" t="s">
        <v>265</v>
      </c>
      <c r="R31" s="74" t="s">
        <v>131</v>
      </c>
      <c r="S31" s="74" t="n">
        <v>10</v>
      </c>
      <c r="T31" s="74" t="s">
        <v>138</v>
      </c>
      <c r="U31" s="77" t="s">
        <v>137</v>
      </c>
      <c r="V31" s="74" t="s">
        <v>131</v>
      </c>
    </row>
    <row r="32" customFormat="false" ht="12.75" hidden="false" customHeight="false" outlineLevel="0" collapsed="false">
      <c r="A32" s="74"/>
      <c r="B32" s="72" t="s">
        <v>81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3"/>
      <c r="V32" s="71"/>
    </row>
    <row r="33" customFormat="false" ht="12.75" hidden="false" customHeight="false" outlineLevel="0" collapsed="false">
      <c r="A33" s="71" t="s">
        <v>95</v>
      </c>
      <c r="B33" s="72" t="s">
        <v>78</v>
      </c>
      <c r="C33" s="71"/>
      <c r="D33" s="71"/>
      <c r="E33" s="71"/>
      <c r="F33" s="71" t="s">
        <v>253</v>
      </c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3"/>
      <c r="V33" s="71"/>
    </row>
    <row r="34" customFormat="false" ht="12.75" hidden="false" customHeight="false" outlineLevel="0" collapsed="false">
      <c r="A34" s="71"/>
      <c r="B34" s="72" t="s">
        <v>81</v>
      </c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3"/>
      <c r="V34" s="71"/>
    </row>
    <row r="35" customFormat="false" ht="12.75" hidden="false" customHeight="false" outlineLevel="0" collapsed="false">
      <c r="A35" s="71" t="s">
        <v>96</v>
      </c>
      <c r="B35" s="72" t="s">
        <v>78</v>
      </c>
      <c r="C35" s="71"/>
      <c r="D35" s="71"/>
      <c r="E35" s="71"/>
      <c r="F35" s="71" t="s">
        <v>253</v>
      </c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3"/>
      <c r="V35" s="71"/>
    </row>
    <row r="36" customFormat="false" ht="12.75" hidden="false" customHeight="false" outlineLevel="0" collapsed="false">
      <c r="A36" s="71"/>
      <c r="B36" s="72" t="s">
        <v>81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3"/>
      <c r="V36" s="71"/>
    </row>
    <row r="37" customFormat="false" ht="12.75" hidden="false" customHeight="false" outlineLevel="0" collapsed="false">
      <c r="A37" s="71" t="s">
        <v>97</v>
      </c>
      <c r="B37" s="72" t="s">
        <v>78</v>
      </c>
      <c r="C37" s="71"/>
      <c r="D37" s="71"/>
      <c r="E37" s="71"/>
      <c r="F37" s="71" t="s">
        <v>253</v>
      </c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3"/>
      <c r="V37" s="71"/>
    </row>
    <row r="38" customFormat="false" ht="12.75" hidden="false" customHeight="false" outlineLevel="0" collapsed="false">
      <c r="A38" s="71"/>
      <c r="B38" s="72" t="s">
        <v>81</v>
      </c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3"/>
      <c r="V38" s="71"/>
    </row>
    <row r="39" customFormat="false" ht="12.75" hidden="false" customHeight="false" outlineLevel="0" collapsed="false">
      <c r="A39" s="71" t="s">
        <v>98</v>
      </c>
      <c r="B39" s="72" t="s">
        <v>78</v>
      </c>
      <c r="C39" s="71"/>
      <c r="D39" s="71"/>
      <c r="E39" s="71"/>
      <c r="F39" s="71" t="s">
        <v>253</v>
      </c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3"/>
      <c r="V39" s="71"/>
    </row>
    <row r="40" customFormat="false" ht="12.75" hidden="false" customHeight="false" outlineLevel="0" collapsed="false">
      <c r="A40" s="71"/>
      <c r="B40" s="72" t="s">
        <v>81</v>
      </c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3"/>
      <c r="V40" s="71"/>
    </row>
    <row r="41" customFormat="false" ht="12.75" hidden="false" customHeight="false" outlineLevel="0" collapsed="false">
      <c r="A41" s="71" t="s">
        <v>99</v>
      </c>
      <c r="B41" s="72" t="s">
        <v>78</v>
      </c>
      <c r="C41" s="71" t="s">
        <v>131</v>
      </c>
      <c r="D41" s="71" t="s">
        <v>131</v>
      </c>
      <c r="E41" s="71" t="s">
        <v>131</v>
      </c>
      <c r="F41" s="71" t="s">
        <v>253</v>
      </c>
      <c r="G41" s="71" t="s">
        <v>194</v>
      </c>
      <c r="H41" s="71" t="s">
        <v>266</v>
      </c>
      <c r="I41" s="71" t="s">
        <v>131</v>
      </c>
      <c r="J41" s="71" t="n">
        <v>10</v>
      </c>
      <c r="K41" s="71" t="n">
        <v>60</v>
      </c>
      <c r="L41" s="71" t="n">
        <v>75</v>
      </c>
      <c r="M41" s="71" t="s">
        <v>131</v>
      </c>
      <c r="N41" s="71" t="s">
        <v>131</v>
      </c>
      <c r="O41" s="71" t="s">
        <v>131</v>
      </c>
      <c r="P41" s="71"/>
      <c r="Q41" s="71" t="s">
        <v>131</v>
      </c>
      <c r="R41" s="71" t="s">
        <v>131</v>
      </c>
      <c r="S41" s="71" t="s">
        <v>267</v>
      </c>
      <c r="T41" s="71" t="s">
        <v>131</v>
      </c>
      <c r="U41" s="73"/>
      <c r="V41" s="71" t="s">
        <v>131</v>
      </c>
    </row>
    <row r="42" customFormat="false" ht="12.75" hidden="false" customHeight="false" outlineLevel="0" collapsed="false">
      <c r="A42" s="71"/>
      <c r="B42" s="72" t="s">
        <v>81</v>
      </c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3"/>
      <c r="V42" s="71"/>
    </row>
    <row r="43" customFormat="false" ht="12.75" hidden="false" customHeight="false" outlineLevel="0" collapsed="false">
      <c r="A43" s="71" t="s">
        <v>100</v>
      </c>
      <c r="B43" s="72" t="s">
        <v>78</v>
      </c>
      <c r="C43" s="71" t="s">
        <v>131</v>
      </c>
      <c r="D43" s="71" t="s">
        <v>131</v>
      </c>
      <c r="E43" s="71" t="s">
        <v>131</v>
      </c>
      <c r="F43" s="71" t="s">
        <v>253</v>
      </c>
      <c r="G43" s="71" t="s">
        <v>194</v>
      </c>
      <c r="H43" s="71" t="s">
        <v>266</v>
      </c>
      <c r="I43" s="71" t="s">
        <v>131</v>
      </c>
      <c r="J43" s="71" t="n">
        <v>13.2</v>
      </c>
      <c r="K43" s="71" t="n">
        <v>50</v>
      </c>
      <c r="L43" s="71" t="n">
        <v>95</v>
      </c>
      <c r="M43" s="71" t="n">
        <v>16</v>
      </c>
      <c r="N43" s="71" t="n">
        <v>1.2</v>
      </c>
      <c r="O43" s="71" t="s">
        <v>131</v>
      </c>
      <c r="P43" s="71" t="s">
        <v>218</v>
      </c>
      <c r="Q43" s="71" t="s">
        <v>131</v>
      </c>
      <c r="R43" s="71" t="n">
        <v>5</v>
      </c>
      <c r="S43" s="71" t="s">
        <v>267</v>
      </c>
      <c r="T43" s="71" t="s">
        <v>131</v>
      </c>
      <c r="U43" s="73"/>
      <c r="V43" s="71" t="s">
        <v>131</v>
      </c>
    </row>
    <row r="44" customFormat="false" ht="12.75" hidden="false" customHeight="false" outlineLevel="0" collapsed="false">
      <c r="A44" s="71"/>
      <c r="B44" s="72" t="s">
        <v>81</v>
      </c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3"/>
      <c r="V44" s="71"/>
    </row>
    <row r="45" customFormat="false" ht="12.75" hidden="false" customHeight="false" outlineLevel="0" collapsed="false">
      <c r="A45" s="71" t="s">
        <v>101</v>
      </c>
      <c r="B45" s="72" t="s">
        <v>78</v>
      </c>
      <c r="C45" s="71" t="s">
        <v>131</v>
      </c>
      <c r="D45" s="71" t="s">
        <v>131</v>
      </c>
      <c r="E45" s="71" t="s">
        <v>131</v>
      </c>
      <c r="F45" s="71" t="s">
        <v>253</v>
      </c>
      <c r="G45" s="71" t="s">
        <v>194</v>
      </c>
      <c r="H45" s="71" t="s">
        <v>266</v>
      </c>
      <c r="I45" s="71" t="s">
        <v>131</v>
      </c>
      <c r="J45" s="71" t="n">
        <v>13.2</v>
      </c>
      <c r="K45" s="71" t="n">
        <v>50</v>
      </c>
      <c r="L45" s="71" t="n">
        <v>95</v>
      </c>
      <c r="M45" s="71" t="n">
        <v>16</v>
      </c>
      <c r="N45" s="71" t="n">
        <v>1.2</v>
      </c>
      <c r="O45" s="71" t="s">
        <v>131</v>
      </c>
      <c r="P45" s="71" t="s">
        <v>218</v>
      </c>
      <c r="Q45" s="71" t="s">
        <v>131</v>
      </c>
      <c r="R45" s="71" t="n">
        <v>5</v>
      </c>
      <c r="S45" s="71" t="s">
        <v>267</v>
      </c>
      <c r="T45" s="71" t="s">
        <v>131</v>
      </c>
      <c r="U45" s="73"/>
      <c r="V45" s="71" t="s">
        <v>131</v>
      </c>
    </row>
    <row r="46" customFormat="false" ht="12.75" hidden="false" customHeight="false" outlineLevel="0" collapsed="false">
      <c r="A46" s="71"/>
      <c r="B46" s="72" t="s">
        <v>81</v>
      </c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3"/>
      <c r="V46" s="71"/>
    </row>
    <row r="47" customFormat="false" ht="12.75" hidden="false" customHeight="false" outlineLevel="0" collapsed="false">
      <c r="A47" s="71" t="s">
        <v>102</v>
      </c>
      <c r="B47" s="72" t="s">
        <v>78</v>
      </c>
      <c r="C47" s="71" t="s">
        <v>131</v>
      </c>
      <c r="D47" s="71" t="s">
        <v>131</v>
      </c>
      <c r="E47" s="71" t="s">
        <v>131</v>
      </c>
      <c r="F47" s="71" t="s">
        <v>253</v>
      </c>
      <c r="G47" s="71" t="s">
        <v>194</v>
      </c>
      <c r="H47" s="71" t="s">
        <v>266</v>
      </c>
      <c r="I47" s="71" t="s">
        <v>131</v>
      </c>
      <c r="J47" s="71" t="n">
        <v>13.2</v>
      </c>
      <c r="K47" s="71" t="n">
        <v>50</v>
      </c>
      <c r="L47" s="71" t="n">
        <v>95</v>
      </c>
      <c r="M47" s="71" t="n">
        <v>16</v>
      </c>
      <c r="N47" s="71" t="n">
        <v>1.2</v>
      </c>
      <c r="O47" s="71" t="s">
        <v>131</v>
      </c>
      <c r="P47" s="71" t="s">
        <v>218</v>
      </c>
      <c r="Q47" s="71" t="s">
        <v>131</v>
      </c>
      <c r="R47" s="71" t="n">
        <v>5</v>
      </c>
      <c r="S47" s="71" t="s">
        <v>267</v>
      </c>
      <c r="T47" s="71" t="s">
        <v>131</v>
      </c>
      <c r="U47" s="73"/>
      <c r="V47" s="71" t="s">
        <v>131</v>
      </c>
    </row>
    <row r="48" customFormat="false" ht="12.75" hidden="false" customHeight="false" outlineLevel="0" collapsed="false">
      <c r="A48" s="71"/>
      <c r="B48" s="72" t="s">
        <v>81</v>
      </c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3"/>
      <c r="V48" s="71"/>
    </row>
  </sheetData>
  <mergeCells count="22">
    <mergeCell ref="A3:V3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pageBreakPreview" topLeftCell="A19" colorId="64" zoomScale="130" zoomScaleNormal="85" zoomScalePageLayoutView="13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.7"/>
    <col collapsed="false" customWidth="true" hidden="false" outlineLevel="0" max="2" min="2" style="55" width="6.99"/>
    <col collapsed="false" customWidth="true" hidden="false" outlineLevel="0" max="5" min="3" style="55" width="5.85"/>
    <col collapsed="false" customWidth="true" hidden="false" outlineLevel="0" max="6" min="6" style="55" width="7.85"/>
    <col collapsed="false" customWidth="true" hidden="false" outlineLevel="0" max="7" min="7" style="55" width="4.99"/>
    <col collapsed="false" customWidth="true" hidden="false" outlineLevel="0" max="8" min="8" style="55" width="5.85"/>
    <col collapsed="false" customWidth="true" hidden="false" outlineLevel="0" max="9" min="9" style="55" width="4.41"/>
    <col collapsed="false" customWidth="true" hidden="false" outlineLevel="0" max="10" min="10" style="55" width="2.84"/>
    <col collapsed="false" customWidth="true" hidden="false" outlineLevel="0" max="12" min="11" style="55" width="5.99"/>
    <col collapsed="false" customWidth="true" hidden="false" outlineLevel="0" max="13" min="13" style="55" width="3.14"/>
    <col collapsed="false" customWidth="true" hidden="false" outlineLevel="0" max="14" min="14" style="55" width="3.99"/>
    <col collapsed="false" customWidth="true" hidden="false" outlineLevel="0" max="15" min="15" style="55" width="3.42"/>
    <col collapsed="false" customWidth="true" hidden="false" outlineLevel="0" max="16" min="16" style="0" width="5.71"/>
    <col collapsed="false" customWidth="true" hidden="false" outlineLevel="0" max="18" min="17" style="0" width="4.28"/>
    <col collapsed="false" customWidth="true" hidden="false" outlineLevel="0" max="19" min="19" style="0" width="2.84"/>
    <col collapsed="false" customWidth="true" hidden="false" outlineLevel="0" max="20" min="20" style="0" width="4.41"/>
    <col collapsed="false" customWidth="true" hidden="false" outlineLevel="0" max="21" min="21" style="0" width="5.85"/>
    <col collapsed="false" customWidth="true" hidden="false" outlineLevel="0" max="22" min="22" style="0" width="6.99"/>
  </cols>
  <sheetData>
    <row r="1" customFormat="false" ht="98.25" hidden="false" customHeight="true" outlineLevel="0" collapsed="false">
      <c r="P1" s="55"/>
      <c r="Q1" s="55"/>
      <c r="R1" s="55"/>
      <c r="S1" s="55"/>
      <c r="T1" s="55"/>
      <c r="U1" s="55"/>
    </row>
    <row r="2" s="56" customFormat="true" ht="8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s="56" customFormat="true" ht="15.75" hidden="false" customHeight="true" outlineLevel="0" collapsed="false">
      <c r="A3" s="81" t="s">
        <v>268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</row>
    <row r="4" s="56" customFormat="true" ht="10.5" hidden="false" customHeight="true" outlineLevel="0" collapsed="false">
      <c r="A4" s="59"/>
      <c r="B4" s="32"/>
      <c r="C4" s="59"/>
      <c r="D4" s="32"/>
      <c r="E4" s="32"/>
      <c r="F4" s="32"/>
      <c r="G4" s="59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60"/>
      <c r="U4" s="61"/>
    </row>
    <row r="5" s="2" customFormat="true" ht="96.75" hidden="false" customHeight="true" outlineLevel="0" collapsed="false">
      <c r="A5" s="79"/>
      <c r="B5" s="80"/>
      <c r="C5" s="63" t="s">
        <v>144</v>
      </c>
      <c r="D5" s="63" t="s">
        <v>146</v>
      </c>
      <c r="E5" s="63" t="s">
        <v>237</v>
      </c>
      <c r="F5" s="63" t="s">
        <v>238</v>
      </c>
      <c r="G5" s="63" t="s">
        <v>239</v>
      </c>
      <c r="H5" s="63" t="s">
        <v>241</v>
      </c>
      <c r="I5" s="63" t="s">
        <v>242</v>
      </c>
      <c r="J5" s="63" t="s">
        <v>223</v>
      </c>
      <c r="K5" s="63" t="s">
        <v>243</v>
      </c>
      <c r="L5" s="63" t="s">
        <v>269</v>
      </c>
      <c r="M5" s="63" t="s">
        <v>270</v>
      </c>
      <c r="N5" s="63" t="s">
        <v>245</v>
      </c>
      <c r="O5" s="63" t="s">
        <v>271</v>
      </c>
      <c r="P5" s="63" t="s">
        <v>246</v>
      </c>
      <c r="Q5" s="63" t="s">
        <v>272</v>
      </c>
      <c r="R5" s="63" t="s">
        <v>248</v>
      </c>
      <c r="S5" s="63" t="s">
        <v>249</v>
      </c>
      <c r="T5" s="64" t="s">
        <v>250</v>
      </c>
      <c r="U5" s="63" t="s">
        <v>251</v>
      </c>
      <c r="V5" s="63" t="s">
        <v>233</v>
      </c>
    </row>
    <row r="6" s="2" customFormat="true" ht="13.7" hidden="false" customHeight="true" outlineLevel="0" collapsed="false">
      <c r="A6" s="65" t="s">
        <v>75</v>
      </c>
      <c r="B6" s="65" t="s">
        <v>76</v>
      </c>
      <c r="C6" s="65" t="n">
        <v>1</v>
      </c>
      <c r="D6" s="65" t="n">
        <v>2</v>
      </c>
      <c r="E6" s="65" t="n">
        <v>3</v>
      </c>
      <c r="F6" s="65" t="n">
        <v>4</v>
      </c>
      <c r="G6" s="65" t="n">
        <v>5</v>
      </c>
      <c r="H6" s="65" t="n">
        <v>6</v>
      </c>
      <c r="I6" s="65" t="n">
        <v>7</v>
      </c>
      <c r="J6" s="65" t="n">
        <v>8</v>
      </c>
      <c r="K6" s="65" t="n">
        <v>9</v>
      </c>
      <c r="L6" s="65" t="n">
        <v>10</v>
      </c>
      <c r="M6" s="65" t="n">
        <v>11</v>
      </c>
      <c r="N6" s="65" t="n">
        <v>12</v>
      </c>
      <c r="O6" s="65" t="n">
        <v>13</v>
      </c>
      <c r="P6" s="65" t="n">
        <v>14</v>
      </c>
      <c r="Q6" s="65" t="n">
        <v>15</v>
      </c>
      <c r="R6" s="65" t="n">
        <v>16</v>
      </c>
      <c r="S6" s="65" t="n">
        <v>17</v>
      </c>
      <c r="T6" s="65" t="n">
        <v>18</v>
      </c>
      <c r="U6" s="65" t="n">
        <v>19</v>
      </c>
      <c r="V6" s="65" t="n">
        <v>20</v>
      </c>
    </row>
    <row r="7" s="2" customFormat="true" ht="13.7" hidden="false" customHeight="true" outlineLevel="0" collapsed="false">
      <c r="A7" s="67" t="s">
        <v>77</v>
      </c>
      <c r="B7" s="68" t="s">
        <v>78</v>
      </c>
      <c r="C7" s="69" t="s">
        <v>218</v>
      </c>
      <c r="D7" s="69" t="s">
        <v>218</v>
      </c>
      <c r="E7" s="69" t="s">
        <v>218</v>
      </c>
      <c r="F7" s="69" t="s">
        <v>218</v>
      </c>
      <c r="G7" s="69" t="s">
        <v>218</v>
      </c>
      <c r="H7" s="69" t="s">
        <v>218</v>
      </c>
      <c r="I7" s="69" t="s">
        <v>218</v>
      </c>
      <c r="J7" s="69" t="s">
        <v>218</v>
      </c>
      <c r="K7" s="69" t="s">
        <v>218</v>
      </c>
      <c r="L7" s="69" t="s">
        <v>218</v>
      </c>
      <c r="M7" s="69" t="s">
        <v>218</v>
      </c>
      <c r="N7" s="69" t="s">
        <v>218</v>
      </c>
      <c r="O7" s="69" t="s">
        <v>218</v>
      </c>
      <c r="P7" s="69" t="s">
        <v>218</v>
      </c>
      <c r="Q7" s="69" t="s">
        <v>218</v>
      </c>
      <c r="R7" s="69" t="s">
        <v>218</v>
      </c>
      <c r="S7" s="69" t="s">
        <v>218</v>
      </c>
      <c r="T7" s="69" t="s">
        <v>218</v>
      </c>
      <c r="U7" s="69" t="s">
        <v>218</v>
      </c>
      <c r="V7" s="69" t="s">
        <v>218</v>
      </c>
    </row>
    <row r="8" s="2" customFormat="true" ht="13.7" hidden="false" customHeight="true" outlineLevel="0" collapsed="false">
      <c r="A8" s="67"/>
      <c r="B8" s="68" t="s">
        <v>81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</row>
    <row r="9" s="2" customFormat="true" ht="13.7" hidden="false" customHeight="true" outlineLevel="0" collapsed="false">
      <c r="A9" s="67" t="s">
        <v>82</v>
      </c>
      <c r="B9" s="68" t="s">
        <v>78</v>
      </c>
      <c r="C9" s="69" t="s">
        <v>218</v>
      </c>
      <c r="D9" s="69" t="s">
        <v>218</v>
      </c>
      <c r="E9" s="69" t="s">
        <v>218</v>
      </c>
      <c r="F9" s="69" t="s">
        <v>218</v>
      </c>
      <c r="G9" s="69" t="s">
        <v>218</v>
      </c>
      <c r="H9" s="69" t="s">
        <v>218</v>
      </c>
      <c r="I9" s="69" t="s">
        <v>218</v>
      </c>
      <c r="J9" s="69" t="s">
        <v>218</v>
      </c>
      <c r="K9" s="69" t="s">
        <v>218</v>
      </c>
      <c r="L9" s="69" t="s">
        <v>218</v>
      </c>
      <c r="M9" s="69" t="s">
        <v>218</v>
      </c>
      <c r="N9" s="69" t="s">
        <v>218</v>
      </c>
      <c r="O9" s="69" t="s">
        <v>218</v>
      </c>
      <c r="P9" s="69" t="s">
        <v>218</v>
      </c>
      <c r="Q9" s="69" t="s">
        <v>218</v>
      </c>
      <c r="R9" s="69" t="s">
        <v>218</v>
      </c>
      <c r="S9" s="69" t="s">
        <v>218</v>
      </c>
      <c r="T9" s="69" t="s">
        <v>218</v>
      </c>
      <c r="U9" s="69" t="s">
        <v>218</v>
      </c>
      <c r="V9" s="69" t="s">
        <v>218</v>
      </c>
    </row>
    <row r="10" s="2" customFormat="true" ht="13.7" hidden="false" customHeight="true" outlineLevel="0" collapsed="false">
      <c r="A10" s="67"/>
      <c r="B10" s="68" t="s">
        <v>81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</row>
    <row r="11" s="2" customFormat="true" ht="13.7" hidden="false" customHeight="true" outlineLevel="0" collapsed="false">
      <c r="A11" s="67" t="s">
        <v>83</v>
      </c>
      <c r="B11" s="68" t="s">
        <v>78</v>
      </c>
      <c r="C11" s="69" t="s">
        <v>218</v>
      </c>
      <c r="D11" s="69" t="s">
        <v>218</v>
      </c>
      <c r="E11" s="69" t="s">
        <v>218</v>
      </c>
      <c r="F11" s="69" t="s">
        <v>218</v>
      </c>
      <c r="G11" s="69" t="s">
        <v>218</v>
      </c>
      <c r="H11" s="69" t="s">
        <v>218</v>
      </c>
      <c r="I11" s="69" t="s">
        <v>218</v>
      </c>
      <c r="J11" s="69" t="s">
        <v>218</v>
      </c>
      <c r="K11" s="69" t="s">
        <v>218</v>
      </c>
      <c r="L11" s="69" t="s">
        <v>218</v>
      </c>
      <c r="M11" s="69" t="s">
        <v>218</v>
      </c>
      <c r="N11" s="69" t="s">
        <v>218</v>
      </c>
      <c r="O11" s="69" t="s">
        <v>218</v>
      </c>
      <c r="P11" s="69" t="s">
        <v>218</v>
      </c>
      <c r="Q11" s="69" t="s">
        <v>218</v>
      </c>
      <c r="R11" s="69" t="s">
        <v>218</v>
      </c>
      <c r="S11" s="69" t="s">
        <v>218</v>
      </c>
      <c r="T11" s="69" t="s">
        <v>218</v>
      </c>
      <c r="U11" s="69" t="s">
        <v>218</v>
      </c>
      <c r="V11" s="69" t="s">
        <v>218</v>
      </c>
    </row>
    <row r="12" s="2" customFormat="true" ht="13.7" hidden="false" customHeight="true" outlineLevel="0" collapsed="false">
      <c r="A12" s="67"/>
      <c r="B12" s="68" t="s">
        <v>81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</row>
    <row r="13" s="2" customFormat="true" ht="13.7" hidden="false" customHeight="true" outlineLevel="0" collapsed="false">
      <c r="A13" s="67" t="s">
        <v>84</v>
      </c>
      <c r="B13" s="68" t="s">
        <v>78</v>
      </c>
      <c r="C13" s="69" t="s">
        <v>218</v>
      </c>
      <c r="D13" s="69" t="s">
        <v>218</v>
      </c>
      <c r="E13" s="69" t="s">
        <v>218</v>
      </c>
      <c r="F13" s="69" t="s">
        <v>218</v>
      </c>
      <c r="G13" s="69" t="s">
        <v>218</v>
      </c>
      <c r="H13" s="69" t="s">
        <v>218</v>
      </c>
      <c r="I13" s="69" t="s">
        <v>218</v>
      </c>
      <c r="J13" s="69" t="s">
        <v>218</v>
      </c>
      <c r="K13" s="69" t="s">
        <v>218</v>
      </c>
      <c r="L13" s="69" t="s">
        <v>218</v>
      </c>
      <c r="M13" s="69" t="s">
        <v>218</v>
      </c>
      <c r="N13" s="69" t="s">
        <v>218</v>
      </c>
      <c r="O13" s="69" t="s">
        <v>218</v>
      </c>
      <c r="P13" s="69" t="s">
        <v>218</v>
      </c>
      <c r="Q13" s="69" t="s">
        <v>218</v>
      </c>
      <c r="R13" s="69" t="s">
        <v>218</v>
      </c>
      <c r="S13" s="69" t="s">
        <v>218</v>
      </c>
      <c r="T13" s="69" t="s">
        <v>218</v>
      </c>
      <c r="U13" s="69" t="s">
        <v>218</v>
      </c>
      <c r="V13" s="69" t="s">
        <v>218</v>
      </c>
    </row>
    <row r="14" s="2" customFormat="true" ht="13.7" hidden="false" customHeight="true" outlineLevel="0" collapsed="false">
      <c r="A14" s="67"/>
      <c r="B14" s="68" t="s">
        <v>81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</row>
    <row r="15" s="2" customFormat="true" ht="13.7" hidden="false" customHeight="true" outlineLevel="0" collapsed="false">
      <c r="A15" s="67" t="s">
        <v>85</v>
      </c>
      <c r="B15" s="68" t="s">
        <v>78</v>
      </c>
      <c r="C15" s="69" t="s">
        <v>218</v>
      </c>
      <c r="D15" s="69" t="s">
        <v>218</v>
      </c>
      <c r="E15" s="69" t="s">
        <v>218</v>
      </c>
      <c r="F15" s="69" t="s">
        <v>218</v>
      </c>
      <c r="G15" s="69" t="s">
        <v>218</v>
      </c>
      <c r="H15" s="69" t="s">
        <v>218</v>
      </c>
      <c r="I15" s="69" t="s">
        <v>218</v>
      </c>
      <c r="J15" s="69" t="s">
        <v>218</v>
      </c>
      <c r="K15" s="69" t="s">
        <v>218</v>
      </c>
      <c r="L15" s="69" t="s">
        <v>218</v>
      </c>
      <c r="M15" s="69" t="s">
        <v>218</v>
      </c>
      <c r="N15" s="69" t="s">
        <v>218</v>
      </c>
      <c r="O15" s="69" t="s">
        <v>218</v>
      </c>
      <c r="P15" s="69" t="s">
        <v>218</v>
      </c>
      <c r="Q15" s="69" t="s">
        <v>218</v>
      </c>
      <c r="R15" s="69" t="s">
        <v>218</v>
      </c>
      <c r="S15" s="69" t="s">
        <v>218</v>
      </c>
      <c r="T15" s="69" t="s">
        <v>218</v>
      </c>
      <c r="U15" s="69" t="s">
        <v>218</v>
      </c>
      <c r="V15" s="69" t="s">
        <v>218</v>
      </c>
    </row>
    <row r="16" s="2" customFormat="true" ht="13.7" hidden="false" customHeight="true" outlineLevel="0" collapsed="false">
      <c r="A16" s="67"/>
      <c r="B16" s="68" t="s">
        <v>81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</row>
    <row r="17" s="2" customFormat="true" ht="13.7" hidden="false" customHeight="true" outlineLevel="0" collapsed="false">
      <c r="A17" s="67" t="s">
        <v>86</v>
      </c>
      <c r="B17" s="68" t="s">
        <v>78</v>
      </c>
      <c r="C17" s="69" t="s">
        <v>218</v>
      </c>
      <c r="D17" s="69" t="s">
        <v>218</v>
      </c>
      <c r="E17" s="69" t="s">
        <v>218</v>
      </c>
      <c r="F17" s="69" t="s">
        <v>218</v>
      </c>
      <c r="G17" s="69" t="s">
        <v>218</v>
      </c>
      <c r="H17" s="69" t="s">
        <v>218</v>
      </c>
      <c r="I17" s="69" t="s">
        <v>218</v>
      </c>
      <c r="J17" s="69" t="s">
        <v>218</v>
      </c>
      <c r="K17" s="69" t="s">
        <v>218</v>
      </c>
      <c r="L17" s="69" t="s">
        <v>218</v>
      </c>
      <c r="M17" s="69" t="s">
        <v>218</v>
      </c>
      <c r="N17" s="69" t="s">
        <v>218</v>
      </c>
      <c r="O17" s="69" t="s">
        <v>218</v>
      </c>
      <c r="P17" s="69" t="s">
        <v>218</v>
      </c>
      <c r="Q17" s="69" t="s">
        <v>218</v>
      </c>
      <c r="R17" s="69" t="s">
        <v>218</v>
      </c>
      <c r="S17" s="69" t="s">
        <v>218</v>
      </c>
      <c r="T17" s="69" t="s">
        <v>218</v>
      </c>
      <c r="U17" s="69" t="s">
        <v>218</v>
      </c>
      <c r="V17" s="69" t="s">
        <v>218</v>
      </c>
    </row>
    <row r="18" s="2" customFormat="true" ht="13.7" hidden="false" customHeight="true" outlineLevel="0" collapsed="false">
      <c r="A18" s="67"/>
      <c r="B18" s="68" t="s">
        <v>8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</row>
    <row r="19" s="2" customFormat="true" ht="13.7" hidden="false" customHeight="true" outlineLevel="0" collapsed="false">
      <c r="A19" s="67" t="s">
        <v>87</v>
      </c>
      <c r="B19" s="68" t="s">
        <v>78</v>
      </c>
      <c r="C19" s="69" t="s">
        <v>218</v>
      </c>
      <c r="D19" s="69" t="s">
        <v>218</v>
      </c>
      <c r="E19" s="69" t="s">
        <v>218</v>
      </c>
      <c r="F19" s="69" t="s">
        <v>218</v>
      </c>
      <c r="G19" s="69" t="s">
        <v>218</v>
      </c>
      <c r="H19" s="69" t="s">
        <v>218</v>
      </c>
      <c r="I19" s="69" t="s">
        <v>218</v>
      </c>
      <c r="J19" s="69" t="s">
        <v>218</v>
      </c>
      <c r="K19" s="69" t="s">
        <v>218</v>
      </c>
      <c r="L19" s="69" t="s">
        <v>218</v>
      </c>
      <c r="M19" s="69" t="s">
        <v>218</v>
      </c>
      <c r="N19" s="69" t="s">
        <v>218</v>
      </c>
      <c r="O19" s="69" t="s">
        <v>218</v>
      </c>
      <c r="P19" s="69" t="s">
        <v>218</v>
      </c>
      <c r="Q19" s="69" t="s">
        <v>218</v>
      </c>
      <c r="R19" s="69" t="s">
        <v>218</v>
      </c>
      <c r="S19" s="69" t="s">
        <v>218</v>
      </c>
      <c r="T19" s="69" t="s">
        <v>218</v>
      </c>
      <c r="U19" s="69" t="s">
        <v>218</v>
      </c>
      <c r="V19" s="69" t="s">
        <v>218</v>
      </c>
    </row>
    <row r="20" s="2" customFormat="true" ht="13.7" hidden="false" customHeight="true" outlineLevel="0" collapsed="false">
      <c r="A20" s="67"/>
      <c r="B20" s="68" t="s">
        <v>8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</row>
    <row r="21" s="2" customFormat="true" ht="13.7" hidden="false" customHeight="true" outlineLevel="0" collapsed="false">
      <c r="A21" s="71" t="s">
        <v>88</v>
      </c>
      <c r="B21" s="72" t="s">
        <v>78</v>
      </c>
      <c r="C21" s="72"/>
      <c r="D21" s="72"/>
      <c r="E21" s="72"/>
      <c r="F21" s="72" t="s">
        <v>253</v>
      </c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</row>
    <row r="22" s="2" customFormat="true" ht="13.7" hidden="false" customHeight="true" outlineLevel="0" collapsed="false">
      <c r="A22" s="71"/>
      <c r="B22" s="72" t="s">
        <v>81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</row>
    <row r="23" s="2" customFormat="true" ht="13.7" hidden="false" customHeight="true" outlineLevel="0" collapsed="false">
      <c r="A23" s="71" t="s">
        <v>90</v>
      </c>
      <c r="B23" s="72" t="s">
        <v>78</v>
      </c>
      <c r="C23" s="72"/>
      <c r="D23" s="72"/>
      <c r="E23" s="72"/>
      <c r="F23" s="72" t="s">
        <v>253</v>
      </c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</row>
    <row r="24" s="2" customFormat="true" ht="13.7" hidden="false" customHeight="true" outlineLevel="0" collapsed="false">
      <c r="A24" s="71"/>
      <c r="B24" s="72" t="s">
        <v>81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</row>
    <row r="25" s="2" customFormat="true" ht="13.7" hidden="false" customHeight="true" outlineLevel="0" collapsed="false">
      <c r="A25" s="71" t="s">
        <v>91</v>
      </c>
      <c r="B25" s="72" t="s">
        <v>78</v>
      </c>
      <c r="C25" s="72"/>
      <c r="D25" s="72"/>
      <c r="E25" s="72"/>
      <c r="F25" s="72" t="s">
        <v>253</v>
      </c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</row>
    <row r="26" s="2" customFormat="true" ht="13.7" hidden="false" customHeight="true" outlineLevel="0" collapsed="false">
      <c r="A26" s="71"/>
      <c r="B26" s="72" t="s">
        <v>81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</row>
    <row r="27" customFormat="false" ht="12.75" hidden="false" customHeight="false" outlineLevel="0" collapsed="false">
      <c r="A27" s="74" t="s">
        <v>92</v>
      </c>
      <c r="B27" s="72" t="s">
        <v>78</v>
      </c>
      <c r="C27" s="69" t="s">
        <v>218</v>
      </c>
      <c r="D27" s="69" t="s">
        <v>218</v>
      </c>
      <c r="E27" s="69" t="s">
        <v>218</v>
      </c>
      <c r="F27" s="69" t="s">
        <v>218</v>
      </c>
      <c r="G27" s="69" t="s">
        <v>218</v>
      </c>
      <c r="H27" s="69" t="s">
        <v>218</v>
      </c>
      <c r="I27" s="69" t="s">
        <v>218</v>
      </c>
      <c r="J27" s="69" t="s">
        <v>218</v>
      </c>
      <c r="K27" s="69" t="s">
        <v>218</v>
      </c>
      <c r="L27" s="69" t="s">
        <v>218</v>
      </c>
      <c r="M27" s="69" t="s">
        <v>218</v>
      </c>
      <c r="N27" s="69" t="s">
        <v>218</v>
      </c>
      <c r="O27" s="69" t="s">
        <v>218</v>
      </c>
      <c r="P27" s="69" t="s">
        <v>218</v>
      </c>
      <c r="Q27" s="69" t="s">
        <v>218</v>
      </c>
      <c r="R27" s="69" t="s">
        <v>218</v>
      </c>
      <c r="S27" s="69" t="s">
        <v>218</v>
      </c>
      <c r="T27" s="69" t="s">
        <v>218</v>
      </c>
      <c r="U27" s="69" t="s">
        <v>218</v>
      </c>
      <c r="V27" s="69" t="s">
        <v>218</v>
      </c>
    </row>
    <row r="28" customFormat="false" ht="12.75" hidden="false" customHeight="false" outlineLevel="0" collapsed="false">
      <c r="A28" s="74"/>
      <c r="B28" s="72" t="s">
        <v>81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</row>
    <row r="29" customFormat="false" ht="12.75" hidden="false" customHeight="false" outlineLevel="0" collapsed="false">
      <c r="A29" s="74" t="s">
        <v>93</v>
      </c>
      <c r="B29" s="72" t="s">
        <v>78</v>
      </c>
      <c r="C29" s="69" t="s">
        <v>218</v>
      </c>
      <c r="D29" s="69" t="s">
        <v>218</v>
      </c>
      <c r="E29" s="69" t="s">
        <v>218</v>
      </c>
      <c r="F29" s="69" t="s">
        <v>218</v>
      </c>
      <c r="G29" s="69" t="s">
        <v>218</v>
      </c>
      <c r="H29" s="69" t="s">
        <v>218</v>
      </c>
      <c r="I29" s="69" t="s">
        <v>218</v>
      </c>
      <c r="J29" s="69" t="s">
        <v>218</v>
      </c>
      <c r="K29" s="69" t="s">
        <v>218</v>
      </c>
      <c r="L29" s="69" t="s">
        <v>218</v>
      </c>
      <c r="M29" s="69" t="s">
        <v>218</v>
      </c>
      <c r="N29" s="69" t="s">
        <v>218</v>
      </c>
      <c r="O29" s="69" t="s">
        <v>218</v>
      </c>
      <c r="P29" s="69" t="s">
        <v>218</v>
      </c>
      <c r="Q29" s="69" t="s">
        <v>218</v>
      </c>
      <c r="R29" s="69" t="s">
        <v>218</v>
      </c>
      <c r="S29" s="69" t="s">
        <v>218</v>
      </c>
      <c r="T29" s="69" t="s">
        <v>218</v>
      </c>
      <c r="U29" s="69" t="s">
        <v>218</v>
      </c>
      <c r="V29" s="69" t="s">
        <v>218</v>
      </c>
    </row>
    <row r="30" customFormat="false" ht="12.75" hidden="false" customHeight="false" outlineLevel="0" collapsed="false">
      <c r="A30" s="74"/>
      <c r="B30" s="72" t="s">
        <v>81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</row>
    <row r="31" customFormat="false" ht="12.75" hidden="false" customHeight="false" outlineLevel="0" collapsed="false">
      <c r="A31" s="74" t="s">
        <v>94</v>
      </c>
      <c r="B31" s="72" t="s">
        <v>78</v>
      </c>
      <c r="C31" s="69" t="s">
        <v>218</v>
      </c>
      <c r="D31" s="69" t="s">
        <v>218</v>
      </c>
      <c r="E31" s="69" t="s">
        <v>218</v>
      </c>
      <c r="F31" s="69" t="s">
        <v>218</v>
      </c>
      <c r="G31" s="69" t="s">
        <v>218</v>
      </c>
      <c r="H31" s="69" t="s">
        <v>218</v>
      </c>
      <c r="I31" s="69" t="s">
        <v>218</v>
      </c>
      <c r="J31" s="69" t="s">
        <v>218</v>
      </c>
      <c r="K31" s="69" t="s">
        <v>218</v>
      </c>
      <c r="L31" s="69" t="s">
        <v>218</v>
      </c>
      <c r="M31" s="69" t="s">
        <v>218</v>
      </c>
      <c r="N31" s="69" t="s">
        <v>218</v>
      </c>
      <c r="O31" s="69" t="s">
        <v>218</v>
      </c>
      <c r="P31" s="69" t="s">
        <v>218</v>
      </c>
      <c r="Q31" s="69" t="s">
        <v>218</v>
      </c>
      <c r="R31" s="69" t="s">
        <v>218</v>
      </c>
      <c r="S31" s="69" t="s">
        <v>218</v>
      </c>
      <c r="T31" s="69" t="s">
        <v>218</v>
      </c>
      <c r="U31" s="69" t="s">
        <v>218</v>
      </c>
      <c r="V31" s="69" t="s">
        <v>218</v>
      </c>
    </row>
    <row r="32" customFormat="false" ht="12.75" hidden="false" customHeight="false" outlineLevel="0" collapsed="false">
      <c r="A32" s="74"/>
      <c r="B32" s="72" t="s">
        <v>81</v>
      </c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</row>
    <row r="33" customFormat="false" ht="12.75" hidden="false" customHeight="false" outlineLevel="0" collapsed="false">
      <c r="A33" s="71" t="s">
        <v>95</v>
      </c>
      <c r="B33" s="72" t="s">
        <v>78</v>
      </c>
      <c r="C33" s="72"/>
      <c r="D33" s="72"/>
      <c r="E33" s="72"/>
      <c r="F33" s="72" t="s">
        <v>253</v>
      </c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</row>
    <row r="34" customFormat="false" ht="12.75" hidden="false" customHeight="false" outlineLevel="0" collapsed="false">
      <c r="A34" s="71"/>
      <c r="B34" s="72" t="s">
        <v>81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</row>
    <row r="35" customFormat="false" ht="12.75" hidden="false" customHeight="false" outlineLevel="0" collapsed="false">
      <c r="A35" s="71" t="s">
        <v>96</v>
      </c>
      <c r="B35" s="72" t="s">
        <v>78</v>
      </c>
      <c r="C35" s="72"/>
      <c r="D35" s="72"/>
      <c r="E35" s="72"/>
      <c r="F35" s="72" t="s">
        <v>253</v>
      </c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</row>
    <row r="36" customFormat="false" ht="12.75" hidden="false" customHeight="false" outlineLevel="0" collapsed="false">
      <c r="A36" s="71"/>
      <c r="B36" s="72" t="s">
        <v>81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</row>
    <row r="37" customFormat="false" ht="12.75" hidden="false" customHeight="false" outlineLevel="0" collapsed="false">
      <c r="A37" s="71" t="s">
        <v>97</v>
      </c>
      <c r="B37" s="72" t="s">
        <v>78</v>
      </c>
      <c r="C37" s="72"/>
      <c r="D37" s="72"/>
      <c r="E37" s="72"/>
      <c r="F37" s="72" t="s">
        <v>253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2.75" hidden="false" customHeight="false" outlineLevel="0" collapsed="false">
      <c r="A38" s="71"/>
      <c r="B38" s="72" t="s">
        <v>81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</row>
    <row r="39" customFormat="false" ht="12.75" hidden="false" customHeight="false" outlineLevel="0" collapsed="false">
      <c r="A39" s="71" t="s">
        <v>98</v>
      </c>
      <c r="B39" s="72" t="s">
        <v>78</v>
      </c>
      <c r="C39" s="72"/>
      <c r="D39" s="72"/>
      <c r="E39" s="72"/>
      <c r="F39" s="72" t="s">
        <v>253</v>
      </c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</row>
    <row r="40" customFormat="false" ht="12.75" hidden="false" customHeight="false" outlineLevel="0" collapsed="false">
      <c r="A40" s="71"/>
      <c r="B40" s="72" t="s">
        <v>81</v>
      </c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</row>
    <row r="41" customFormat="false" ht="12.75" hidden="false" customHeight="false" outlineLevel="0" collapsed="false">
      <c r="A41" s="71" t="s">
        <v>99</v>
      </c>
      <c r="B41" s="72" t="s">
        <v>78</v>
      </c>
      <c r="C41" s="72"/>
      <c r="D41" s="72"/>
      <c r="E41" s="72"/>
      <c r="F41" s="72" t="s">
        <v>253</v>
      </c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</row>
    <row r="42" customFormat="false" ht="12.75" hidden="false" customHeight="false" outlineLevel="0" collapsed="false">
      <c r="A42" s="71"/>
      <c r="B42" s="72" t="s">
        <v>81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</row>
    <row r="43" customFormat="false" ht="12.75" hidden="false" customHeight="false" outlineLevel="0" collapsed="false">
      <c r="A43" s="71" t="s">
        <v>100</v>
      </c>
      <c r="B43" s="72" t="s">
        <v>78</v>
      </c>
      <c r="C43" s="73" t="s">
        <v>218</v>
      </c>
      <c r="D43" s="73" t="s">
        <v>218</v>
      </c>
      <c r="E43" s="73" t="s">
        <v>218</v>
      </c>
      <c r="F43" s="73" t="s">
        <v>218</v>
      </c>
      <c r="G43" s="73" t="s">
        <v>218</v>
      </c>
      <c r="H43" s="73" t="s">
        <v>218</v>
      </c>
      <c r="I43" s="73" t="s">
        <v>218</v>
      </c>
      <c r="J43" s="73" t="s">
        <v>218</v>
      </c>
      <c r="K43" s="73" t="s">
        <v>218</v>
      </c>
      <c r="L43" s="73" t="s">
        <v>218</v>
      </c>
      <c r="M43" s="73" t="s">
        <v>218</v>
      </c>
      <c r="N43" s="73" t="s">
        <v>218</v>
      </c>
      <c r="O43" s="73" t="s">
        <v>218</v>
      </c>
      <c r="P43" s="73" t="s">
        <v>218</v>
      </c>
      <c r="Q43" s="73" t="s">
        <v>218</v>
      </c>
      <c r="R43" s="73" t="s">
        <v>218</v>
      </c>
      <c r="S43" s="73" t="s">
        <v>218</v>
      </c>
      <c r="T43" s="73" t="s">
        <v>218</v>
      </c>
      <c r="U43" s="73" t="s">
        <v>218</v>
      </c>
      <c r="V43" s="73" t="s">
        <v>218</v>
      </c>
    </row>
    <row r="44" customFormat="false" ht="12.75" hidden="false" customHeight="false" outlineLevel="0" collapsed="false">
      <c r="A44" s="71"/>
      <c r="B44" s="72" t="s">
        <v>81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</row>
    <row r="45" customFormat="false" ht="12.75" hidden="false" customHeight="false" outlineLevel="0" collapsed="false">
      <c r="A45" s="71" t="s">
        <v>101</v>
      </c>
      <c r="B45" s="72" t="s">
        <v>78</v>
      </c>
      <c r="C45" s="73" t="s">
        <v>218</v>
      </c>
      <c r="D45" s="73" t="s">
        <v>218</v>
      </c>
      <c r="E45" s="73" t="s">
        <v>218</v>
      </c>
      <c r="F45" s="73" t="s">
        <v>218</v>
      </c>
      <c r="G45" s="73" t="s">
        <v>218</v>
      </c>
      <c r="H45" s="73" t="s">
        <v>218</v>
      </c>
      <c r="I45" s="73" t="s">
        <v>218</v>
      </c>
      <c r="J45" s="73" t="s">
        <v>218</v>
      </c>
      <c r="K45" s="73" t="s">
        <v>218</v>
      </c>
      <c r="L45" s="73" t="s">
        <v>218</v>
      </c>
      <c r="M45" s="73" t="s">
        <v>218</v>
      </c>
      <c r="N45" s="73" t="s">
        <v>218</v>
      </c>
      <c r="O45" s="73" t="s">
        <v>218</v>
      </c>
      <c r="P45" s="73" t="s">
        <v>218</v>
      </c>
      <c r="Q45" s="73" t="s">
        <v>218</v>
      </c>
      <c r="R45" s="73" t="s">
        <v>218</v>
      </c>
      <c r="S45" s="73" t="s">
        <v>218</v>
      </c>
      <c r="T45" s="73" t="s">
        <v>218</v>
      </c>
      <c r="U45" s="73" t="s">
        <v>218</v>
      </c>
      <c r="V45" s="73" t="s">
        <v>218</v>
      </c>
    </row>
    <row r="46" customFormat="false" ht="12.75" hidden="false" customHeight="false" outlineLevel="0" collapsed="false">
      <c r="A46" s="71"/>
      <c r="B46" s="72" t="s">
        <v>81</v>
      </c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</row>
    <row r="47" customFormat="false" ht="12.75" hidden="false" customHeight="false" outlineLevel="0" collapsed="false">
      <c r="A47" s="71" t="s">
        <v>102</v>
      </c>
      <c r="B47" s="72" t="s">
        <v>78</v>
      </c>
      <c r="C47" s="73" t="s">
        <v>131</v>
      </c>
      <c r="D47" s="73" t="s">
        <v>131</v>
      </c>
      <c r="E47" s="73" t="s">
        <v>131</v>
      </c>
      <c r="F47" s="73" t="s">
        <v>253</v>
      </c>
      <c r="G47" s="73" t="s">
        <v>194</v>
      </c>
      <c r="H47" s="73" t="s">
        <v>131</v>
      </c>
      <c r="I47" s="73" t="n">
        <v>13.2</v>
      </c>
      <c r="J47" s="73" t="n">
        <v>50</v>
      </c>
      <c r="K47" s="73" t="n">
        <v>95</v>
      </c>
      <c r="L47" s="73" t="n">
        <v>16</v>
      </c>
      <c r="M47" s="73" t="s">
        <v>218</v>
      </c>
      <c r="N47" s="73" t="n">
        <v>1.2</v>
      </c>
      <c r="O47" s="73" t="s">
        <v>273</v>
      </c>
      <c r="P47" s="73" t="s">
        <v>131</v>
      </c>
      <c r="Q47" s="73" t="s">
        <v>218</v>
      </c>
      <c r="R47" s="73" t="s">
        <v>274</v>
      </c>
      <c r="S47" s="73" t="n">
        <v>10</v>
      </c>
      <c r="T47" s="73" t="s">
        <v>275</v>
      </c>
      <c r="U47" s="73" t="s">
        <v>131</v>
      </c>
      <c r="V47" s="73" t="s">
        <v>131</v>
      </c>
    </row>
    <row r="48" customFormat="false" ht="12.75" hidden="false" customHeight="false" outlineLevel="0" collapsed="false">
      <c r="A48" s="71"/>
      <c r="B48" s="72" t="s">
        <v>81</v>
      </c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</row>
  </sheetData>
  <mergeCells count="22">
    <mergeCell ref="A3:U3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2"/>
  <sheetViews>
    <sheetView showFormulas="false" showGridLines="false" showRowColHeaders="true" showZeros="true" rightToLeft="false" tabSelected="false" showOutlineSymbols="true" defaultGridColor="true" view="pageBreakPreview" topLeftCell="A16" colorId="64" zoomScale="130" zoomScaleNormal="85" zoomScalePageLayoutView="13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.7"/>
    <col collapsed="false" customWidth="true" hidden="false" outlineLevel="0" max="2" min="2" style="55" width="6.99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7.28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9" min="9" style="0" width="5.71"/>
    <col collapsed="false" customWidth="true" hidden="false" outlineLevel="0" max="11" min="10" style="0" width="6.28"/>
    <col collapsed="false" customWidth="true" hidden="false" outlineLevel="0" max="12" min="12" style="0" width="6.56"/>
    <col collapsed="false" customWidth="true" hidden="false" outlineLevel="0" max="13" min="13" style="0" width="5.71"/>
    <col collapsed="false" customWidth="true" hidden="false" outlineLevel="0" max="14" min="14" style="0" width="5.56"/>
    <col collapsed="false" customWidth="true" hidden="false" outlineLevel="0" max="15" min="15" style="0" width="5.71"/>
    <col collapsed="false" customWidth="true" hidden="false" outlineLevel="0" max="16" min="16" style="0" width="6.13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85"/>
    <col collapsed="false" customWidth="true" hidden="false" outlineLevel="0" max="20" min="20" style="0" width="6.7"/>
    <col collapsed="false" customWidth="true" hidden="false" outlineLevel="0" max="22" min="21" style="0" width="7.14"/>
  </cols>
  <sheetData>
    <row r="1" customFormat="false" ht="91.5" hidden="false" customHeight="true" outlineLevel="0" collapsed="false"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s="56" customFormat="true" ht="8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s="56" customFormat="true" ht="15.75" hidden="false" customHeight="true" outlineLevel="0" collapsed="false">
      <c r="A3" s="81" t="s">
        <v>27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</row>
    <row r="4" s="56" customFormat="true" ht="10.5" hidden="false" customHeight="true" outlineLevel="0" collapsed="false">
      <c r="A4" s="59"/>
      <c r="B4" s="32"/>
      <c r="C4" s="59"/>
      <c r="D4" s="32"/>
      <c r="E4" s="32"/>
      <c r="F4" s="32"/>
      <c r="G4" s="59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60"/>
      <c r="U4" s="61"/>
    </row>
    <row r="5" s="2" customFormat="true" ht="96.75" hidden="false" customHeight="true" outlineLevel="0" collapsed="false">
      <c r="A5" s="0"/>
      <c r="B5" s="0"/>
      <c r="C5" s="63" t="s">
        <v>144</v>
      </c>
      <c r="D5" s="63" t="s">
        <v>146</v>
      </c>
      <c r="E5" s="63" t="s">
        <v>237</v>
      </c>
      <c r="F5" s="63" t="s">
        <v>238</v>
      </c>
      <c r="G5" s="63" t="s">
        <v>239</v>
      </c>
      <c r="H5" s="63" t="s">
        <v>277</v>
      </c>
      <c r="I5" s="63" t="s">
        <v>278</v>
      </c>
      <c r="J5" s="63" t="s">
        <v>223</v>
      </c>
      <c r="K5" s="63" t="s">
        <v>279</v>
      </c>
      <c r="L5" s="63" t="s">
        <v>280</v>
      </c>
      <c r="M5" s="63" t="s">
        <v>270</v>
      </c>
      <c r="N5" s="63" t="s">
        <v>245</v>
      </c>
      <c r="O5" s="63" t="s">
        <v>271</v>
      </c>
      <c r="P5" s="63" t="s">
        <v>246</v>
      </c>
      <c r="Q5" s="63" t="s">
        <v>272</v>
      </c>
      <c r="R5" s="63" t="s">
        <v>248</v>
      </c>
      <c r="S5" s="63" t="s">
        <v>249</v>
      </c>
      <c r="T5" s="64" t="s">
        <v>250</v>
      </c>
      <c r="U5" s="63" t="s">
        <v>251</v>
      </c>
      <c r="V5" s="63" t="s">
        <v>233</v>
      </c>
    </row>
    <row r="6" s="2" customFormat="true" ht="13.7" hidden="false" customHeight="true" outlineLevel="0" collapsed="false">
      <c r="A6" s="65" t="s">
        <v>75</v>
      </c>
      <c r="B6" s="65" t="s">
        <v>76</v>
      </c>
      <c r="C6" s="65" t="n">
        <v>1</v>
      </c>
      <c r="D6" s="65" t="n">
        <v>2</v>
      </c>
      <c r="E6" s="65" t="n">
        <v>3</v>
      </c>
      <c r="F6" s="65" t="n">
        <v>4</v>
      </c>
      <c r="G6" s="65" t="n">
        <v>5</v>
      </c>
      <c r="H6" s="65" t="n">
        <v>6</v>
      </c>
      <c r="I6" s="65" t="n">
        <v>7</v>
      </c>
      <c r="J6" s="65" t="n">
        <v>8</v>
      </c>
      <c r="K6" s="65" t="n">
        <v>9</v>
      </c>
      <c r="L6" s="65" t="n">
        <v>10</v>
      </c>
      <c r="M6" s="65" t="n">
        <v>11</v>
      </c>
      <c r="N6" s="65" t="n">
        <v>12</v>
      </c>
      <c r="O6" s="65" t="n">
        <v>13</v>
      </c>
      <c r="P6" s="65" t="n">
        <v>14</v>
      </c>
      <c r="Q6" s="65" t="n">
        <v>15</v>
      </c>
      <c r="R6" s="65" t="n">
        <v>16</v>
      </c>
      <c r="S6" s="65" t="n">
        <v>17</v>
      </c>
      <c r="T6" s="65" t="n">
        <v>18</v>
      </c>
      <c r="U6" s="65" t="n">
        <v>19</v>
      </c>
      <c r="V6" s="65" t="n">
        <v>20</v>
      </c>
    </row>
    <row r="7" s="2" customFormat="true" ht="13.7" hidden="false" customHeight="true" outlineLevel="0" collapsed="false">
      <c r="A7" s="67" t="s">
        <v>77</v>
      </c>
      <c r="B7" s="68" t="s">
        <v>78</v>
      </c>
      <c r="C7" s="69" t="s">
        <v>218</v>
      </c>
      <c r="D7" s="69" t="s">
        <v>218</v>
      </c>
      <c r="E7" s="69" t="s">
        <v>218</v>
      </c>
      <c r="F7" s="69" t="s">
        <v>218</v>
      </c>
      <c r="G7" s="69" t="s">
        <v>218</v>
      </c>
      <c r="H7" s="69" t="s">
        <v>218</v>
      </c>
      <c r="I7" s="69" t="s">
        <v>218</v>
      </c>
      <c r="J7" s="69" t="s">
        <v>218</v>
      </c>
      <c r="K7" s="69" t="s">
        <v>218</v>
      </c>
      <c r="L7" s="69" t="s">
        <v>218</v>
      </c>
      <c r="M7" s="69" t="s">
        <v>218</v>
      </c>
      <c r="N7" s="69" t="s">
        <v>218</v>
      </c>
      <c r="O7" s="69" t="s">
        <v>218</v>
      </c>
      <c r="P7" s="69" t="s">
        <v>218</v>
      </c>
      <c r="Q7" s="69" t="s">
        <v>218</v>
      </c>
      <c r="R7" s="69" t="s">
        <v>218</v>
      </c>
      <c r="S7" s="69" t="s">
        <v>218</v>
      </c>
      <c r="T7" s="69" t="s">
        <v>218</v>
      </c>
      <c r="U7" s="69" t="s">
        <v>218</v>
      </c>
      <c r="V7" s="69" t="s">
        <v>218</v>
      </c>
    </row>
    <row r="8" s="2" customFormat="true" ht="13.7" hidden="false" customHeight="true" outlineLevel="0" collapsed="false">
      <c r="A8" s="67"/>
      <c r="B8" s="68" t="s">
        <v>81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</row>
    <row r="9" s="2" customFormat="true" ht="13.7" hidden="false" customHeight="true" outlineLevel="0" collapsed="false">
      <c r="A9" s="67" t="s">
        <v>82</v>
      </c>
      <c r="B9" s="68" t="s">
        <v>78</v>
      </c>
      <c r="C9" s="69" t="s">
        <v>218</v>
      </c>
      <c r="D9" s="69" t="s">
        <v>218</v>
      </c>
      <c r="E9" s="69" t="s">
        <v>218</v>
      </c>
      <c r="F9" s="69" t="s">
        <v>218</v>
      </c>
      <c r="G9" s="69" t="s">
        <v>218</v>
      </c>
      <c r="H9" s="69" t="s">
        <v>218</v>
      </c>
      <c r="I9" s="69" t="s">
        <v>218</v>
      </c>
      <c r="J9" s="69" t="s">
        <v>218</v>
      </c>
      <c r="K9" s="69" t="s">
        <v>218</v>
      </c>
      <c r="L9" s="69" t="s">
        <v>218</v>
      </c>
      <c r="M9" s="69" t="s">
        <v>218</v>
      </c>
      <c r="N9" s="69" t="s">
        <v>218</v>
      </c>
      <c r="O9" s="69" t="s">
        <v>218</v>
      </c>
      <c r="P9" s="69" t="s">
        <v>218</v>
      </c>
      <c r="Q9" s="69" t="s">
        <v>218</v>
      </c>
      <c r="R9" s="69" t="s">
        <v>218</v>
      </c>
      <c r="S9" s="69" t="s">
        <v>218</v>
      </c>
      <c r="T9" s="69" t="s">
        <v>218</v>
      </c>
      <c r="U9" s="69" t="s">
        <v>218</v>
      </c>
      <c r="V9" s="69" t="s">
        <v>218</v>
      </c>
    </row>
    <row r="10" s="2" customFormat="true" ht="13.7" hidden="false" customHeight="true" outlineLevel="0" collapsed="false">
      <c r="A10" s="67"/>
      <c r="B10" s="68" t="s">
        <v>81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</row>
    <row r="11" s="2" customFormat="true" ht="13.7" hidden="false" customHeight="true" outlineLevel="0" collapsed="false">
      <c r="A11" s="67" t="s">
        <v>83</v>
      </c>
      <c r="B11" s="68" t="s">
        <v>78</v>
      </c>
      <c r="C11" s="69" t="s">
        <v>218</v>
      </c>
      <c r="D11" s="69" t="s">
        <v>218</v>
      </c>
      <c r="E11" s="69" t="s">
        <v>218</v>
      </c>
      <c r="F11" s="69" t="s">
        <v>218</v>
      </c>
      <c r="G11" s="69" t="s">
        <v>218</v>
      </c>
      <c r="H11" s="69" t="s">
        <v>218</v>
      </c>
      <c r="I11" s="69" t="s">
        <v>218</v>
      </c>
      <c r="J11" s="69" t="s">
        <v>218</v>
      </c>
      <c r="K11" s="69" t="s">
        <v>218</v>
      </c>
      <c r="L11" s="69" t="s">
        <v>218</v>
      </c>
      <c r="M11" s="69" t="s">
        <v>218</v>
      </c>
      <c r="N11" s="69" t="s">
        <v>218</v>
      </c>
      <c r="O11" s="69" t="s">
        <v>218</v>
      </c>
      <c r="P11" s="69" t="s">
        <v>218</v>
      </c>
      <c r="Q11" s="69" t="s">
        <v>218</v>
      </c>
      <c r="R11" s="69" t="s">
        <v>218</v>
      </c>
      <c r="S11" s="69" t="s">
        <v>218</v>
      </c>
      <c r="T11" s="69" t="s">
        <v>218</v>
      </c>
      <c r="U11" s="69" t="s">
        <v>218</v>
      </c>
      <c r="V11" s="69" t="s">
        <v>218</v>
      </c>
    </row>
    <row r="12" s="2" customFormat="true" ht="13.7" hidden="false" customHeight="true" outlineLevel="0" collapsed="false">
      <c r="A12" s="67"/>
      <c r="B12" s="68" t="s">
        <v>81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</row>
    <row r="13" s="2" customFormat="true" ht="13.7" hidden="false" customHeight="true" outlineLevel="0" collapsed="false">
      <c r="A13" s="67" t="s">
        <v>84</v>
      </c>
      <c r="B13" s="68" t="s">
        <v>78</v>
      </c>
      <c r="C13" s="69" t="s">
        <v>218</v>
      </c>
      <c r="D13" s="69" t="s">
        <v>218</v>
      </c>
      <c r="E13" s="69" t="s">
        <v>218</v>
      </c>
      <c r="F13" s="69" t="s">
        <v>218</v>
      </c>
      <c r="G13" s="69" t="s">
        <v>218</v>
      </c>
      <c r="H13" s="69" t="s">
        <v>218</v>
      </c>
      <c r="I13" s="69" t="s">
        <v>218</v>
      </c>
      <c r="J13" s="69" t="s">
        <v>218</v>
      </c>
      <c r="K13" s="69" t="s">
        <v>218</v>
      </c>
      <c r="L13" s="69" t="s">
        <v>218</v>
      </c>
      <c r="M13" s="69" t="s">
        <v>218</v>
      </c>
      <c r="N13" s="69" t="s">
        <v>218</v>
      </c>
      <c r="O13" s="69" t="s">
        <v>218</v>
      </c>
      <c r="P13" s="69" t="s">
        <v>218</v>
      </c>
      <c r="Q13" s="69" t="s">
        <v>218</v>
      </c>
      <c r="R13" s="69" t="s">
        <v>218</v>
      </c>
      <c r="S13" s="69" t="s">
        <v>218</v>
      </c>
      <c r="T13" s="69" t="s">
        <v>218</v>
      </c>
      <c r="U13" s="69" t="s">
        <v>218</v>
      </c>
      <c r="V13" s="69" t="s">
        <v>218</v>
      </c>
    </row>
    <row r="14" s="2" customFormat="true" ht="13.7" hidden="false" customHeight="true" outlineLevel="0" collapsed="false">
      <c r="A14" s="67"/>
      <c r="B14" s="68" t="s">
        <v>81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</row>
    <row r="15" s="2" customFormat="true" ht="13.7" hidden="false" customHeight="true" outlineLevel="0" collapsed="false">
      <c r="A15" s="67" t="s">
        <v>85</v>
      </c>
      <c r="B15" s="68" t="s">
        <v>78</v>
      </c>
      <c r="C15" s="69" t="s">
        <v>218</v>
      </c>
      <c r="D15" s="69" t="s">
        <v>218</v>
      </c>
      <c r="E15" s="69" t="s">
        <v>218</v>
      </c>
      <c r="F15" s="69" t="s">
        <v>218</v>
      </c>
      <c r="G15" s="69" t="s">
        <v>218</v>
      </c>
      <c r="H15" s="69" t="s">
        <v>218</v>
      </c>
      <c r="I15" s="69" t="s">
        <v>218</v>
      </c>
      <c r="J15" s="69" t="s">
        <v>218</v>
      </c>
      <c r="K15" s="69" t="s">
        <v>218</v>
      </c>
      <c r="L15" s="69" t="s">
        <v>218</v>
      </c>
      <c r="M15" s="69" t="s">
        <v>218</v>
      </c>
      <c r="N15" s="69" t="s">
        <v>218</v>
      </c>
      <c r="O15" s="69" t="s">
        <v>218</v>
      </c>
      <c r="P15" s="69" t="s">
        <v>218</v>
      </c>
      <c r="Q15" s="69" t="s">
        <v>218</v>
      </c>
      <c r="R15" s="69" t="s">
        <v>218</v>
      </c>
      <c r="S15" s="69" t="s">
        <v>218</v>
      </c>
      <c r="T15" s="69" t="s">
        <v>218</v>
      </c>
      <c r="U15" s="69" t="s">
        <v>218</v>
      </c>
      <c r="V15" s="69" t="s">
        <v>218</v>
      </c>
    </row>
    <row r="16" s="2" customFormat="true" ht="13.7" hidden="false" customHeight="true" outlineLevel="0" collapsed="false">
      <c r="A16" s="67"/>
      <c r="B16" s="68" t="s">
        <v>81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</row>
    <row r="17" s="2" customFormat="true" ht="13.7" hidden="false" customHeight="true" outlineLevel="0" collapsed="false">
      <c r="A17" s="67" t="s">
        <v>86</v>
      </c>
      <c r="B17" s="68" t="s">
        <v>78</v>
      </c>
      <c r="C17" s="69" t="s">
        <v>218</v>
      </c>
      <c r="D17" s="69" t="s">
        <v>218</v>
      </c>
      <c r="E17" s="69" t="s">
        <v>218</v>
      </c>
      <c r="F17" s="69" t="s">
        <v>218</v>
      </c>
      <c r="G17" s="69" t="s">
        <v>218</v>
      </c>
      <c r="H17" s="69" t="s">
        <v>218</v>
      </c>
      <c r="I17" s="69" t="s">
        <v>218</v>
      </c>
      <c r="J17" s="69" t="s">
        <v>218</v>
      </c>
      <c r="K17" s="69" t="s">
        <v>218</v>
      </c>
      <c r="L17" s="69" t="s">
        <v>218</v>
      </c>
      <c r="M17" s="69" t="s">
        <v>218</v>
      </c>
      <c r="N17" s="69" t="s">
        <v>218</v>
      </c>
      <c r="O17" s="69" t="s">
        <v>218</v>
      </c>
      <c r="P17" s="69" t="s">
        <v>218</v>
      </c>
      <c r="Q17" s="69" t="s">
        <v>218</v>
      </c>
      <c r="R17" s="69" t="s">
        <v>218</v>
      </c>
      <c r="S17" s="69" t="s">
        <v>218</v>
      </c>
      <c r="T17" s="69" t="s">
        <v>218</v>
      </c>
      <c r="U17" s="69" t="s">
        <v>218</v>
      </c>
      <c r="V17" s="69" t="s">
        <v>218</v>
      </c>
    </row>
    <row r="18" s="2" customFormat="true" ht="13.7" hidden="false" customHeight="true" outlineLevel="0" collapsed="false">
      <c r="A18" s="67"/>
      <c r="B18" s="68" t="s">
        <v>8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</row>
    <row r="19" s="2" customFormat="true" ht="13.7" hidden="false" customHeight="true" outlineLevel="0" collapsed="false">
      <c r="A19" s="67" t="s">
        <v>87</v>
      </c>
      <c r="B19" s="68" t="s">
        <v>78</v>
      </c>
      <c r="C19" s="69" t="s">
        <v>218</v>
      </c>
      <c r="D19" s="69" t="s">
        <v>218</v>
      </c>
      <c r="E19" s="69" t="s">
        <v>218</v>
      </c>
      <c r="F19" s="69" t="s">
        <v>218</v>
      </c>
      <c r="G19" s="69" t="s">
        <v>218</v>
      </c>
      <c r="H19" s="69" t="s">
        <v>218</v>
      </c>
      <c r="I19" s="69" t="s">
        <v>218</v>
      </c>
      <c r="J19" s="69" t="s">
        <v>218</v>
      </c>
      <c r="K19" s="69" t="s">
        <v>218</v>
      </c>
      <c r="L19" s="69" t="s">
        <v>218</v>
      </c>
      <c r="M19" s="69" t="s">
        <v>218</v>
      </c>
      <c r="N19" s="69" t="s">
        <v>218</v>
      </c>
      <c r="O19" s="69" t="s">
        <v>218</v>
      </c>
      <c r="P19" s="69" t="s">
        <v>218</v>
      </c>
      <c r="Q19" s="69" t="s">
        <v>218</v>
      </c>
      <c r="R19" s="69" t="s">
        <v>218</v>
      </c>
      <c r="S19" s="69" t="s">
        <v>218</v>
      </c>
      <c r="T19" s="69" t="s">
        <v>218</v>
      </c>
      <c r="U19" s="69" t="s">
        <v>218</v>
      </c>
      <c r="V19" s="69" t="s">
        <v>218</v>
      </c>
    </row>
    <row r="20" s="2" customFormat="true" ht="13.7" hidden="false" customHeight="true" outlineLevel="0" collapsed="false">
      <c r="A20" s="67"/>
      <c r="B20" s="68" t="s">
        <v>8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</row>
    <row r="21" s="2" customFormat="true" ht="13.7" hidden="false" customHeight="true" outlineLevel="0" collapsed="false">
      <c r="A21" s="71" t="s">
        <v>88</v>
      </c>
      <c r="B21" s="72" t="s">
        <v>78</v>
      </c>
      <c r="C21" s="72"/>
      <c r="D21" s="72"/>
      <c r="E21" s="72"/>
      <c r="F21" s="72" t="s">
        <v>253</v>
      </c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</row>
    <row r="22" s="2" customFormat="true" ht="13.7" hidden="false" customHeight="true" outlineLevel="0" collapsed="false">
      <c r="A22" s="71"/>
      <c r="B22" s="72" t="s">
        <v>81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</row>
    <row r="23" s="2" customFormat="true" ht="13.7" hidden="false" customHeight="true" outlineLevel="0" collapsed="false">
      <c r="A23" s="71" t="s">
        <v>90</v>
      </c>
      <c r="B23" s="72" t="s">
        <v>78</v>
      </c>
      <c r="C23" s="72"/>
      <c r="D23" s="72"/>
      <c r="E23" s="72"/>
      <c r="F23" s="72" t="s">
        <v>253</v>
      </c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</row>
    <row r="24" s="2" customFormat="true" ht="13.7" hidden="false" customHeight="true" outlineLevel="0" collapsed="false">
      <c r="A24" s="71"/>
      <c r="B24" s="72" t="s">
        <v>81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</row>
    <row r="25" s="2" customFormat="true" ht="13.7" hidden="false" customHeight="true" outlineLevel="0" collapsed="false">
      <c r="A25" s="71" t="s">
        <v>91</v>
      </c>
      <c r="B25" s="72" t="s">
        <v>78</v>
      </c>
      <c r="C25" s="72"/>
      <c r="D25" s="72"/>
      <c r="E25" s="72"/>
      <c r="F25" s="72" t="s">
        <v>253</v>
      </c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</row>
    <row r="26" s="2" customFormat="true" ht="13.7" hidden="false" customHeight="true" outlineLevel="0" collapsed="false">
      <c r="A26" s="71"/>
      <c r="B26" s="72" t="s">
        <v>81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</row>
    <row r="27" customFormat="false" ht="12.75" hidden="false" customHeight="false" outlineLevel="0" collapsed="false">
      <c r="A27" s="74" t="s">
        <v>92</v>
      </c>
      <c r="B27" s="72" t="s">
        <v>78</v>
      </c>
      <c r="C27" s="69" t="s">
        <v>218</v>
      </c>
      <c r="D27" s="69" t="s">
        <v>218</v>
      </c>
      <c r="E27" s="69" t="s">
        <v>218</v>
      </c>
      <c r="F27" s="69" t="s">
        <v>218</v>
      </c>
      <c r="G27" s="69" t="s">
        <v>218</v>
      </c>
      <c r="H27" s="69" t="s">
        <v>218</v>
      </c>
      <c r="I27" s="69" t="s">
        <v>218</v>
      </c>
      <c r="J27" s="69" t="s">
        <v>218</v>
      </c>
      <c r="K27" s="69" t="s">
        <v>218</v>
      </c>
      <c r="L27" s="69" t="s">
        <v>218</v>
      </c>
      <c r="M27" s="69" t="s">
        <v>218</v>
      </c>
      <c r="N27" s="69" t="s">
        <v>218</v>
      </c>
      <c r="O27" s="69" t="s">
        <v>218</v>
      </c>
      <c r="P27" s="69" t="s">
        <v>218</v>
      </c>
      <c r="Q27" s="69" t="s">
        <v>218</v>
      </c>
      <c r="R27" s="69" t="s">
        <v>218</v>
      </c>
      <c r="S27" s="69" t="s">
        <v>218</v>
      </c>
      <c r="T27" s="69" t="s">
        <v>218</v>
      </c>
      <c r="U27" s="69" t="s">
        <v>218</v>
      </c>
      <c r="V27" s="69" t="s">
        <v>218</v>
      </c>
    </row>
    <row r="28" customFormat="false" ht="12.75" hidden="false" customHeight="false" outlineLevel="0" collapsed="false">
      <c r="A28" s="74"/>
      <c r="B28" s="72" t="s">
        <v>81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</row>
    <row r="29" customFormat="false" ht="12.75" hidden="false" customHeight="false" outlineLevel="0" collapsed="false">
      <c r="A29" s="74" t="s">
        <v>93</v>
      </c>
      <c r="B29" s="72" t="s">
        <v>78</v>
      </c>
      <c r="C29" s="69" t="s">
        <v>218</v>
      </c>
      <c r="D29" s="69" t="s">
        <v>218</v>
      </c>
      <c r="E29" s="69" t="s">
        <v>218</v>
      </c>
      <c r="F29" s="69" t="s">
        <v>218</v>
      </c>
      <c r="G29" s="69" t="s">
        <v>218</v>
      </c>
      <c r="H29" s="69" t="s">
        <v>218</v>
      </c>
      <c r="I29" s="69" t="s">
        <v>218</v>
      </c>
      <c r="J29" s="69" t="s">
        <v>218</v>
      </c>
      <c r="K29" s="69" t="s">
        <v>218</v>
      </c>
      <c r="L29" s="69" t="s">
        <v>218</v>
      </c>
      <c r="M29" s="69" t="s">
        <v>218</v>
      </c>
      <c r="N29" s="69" t="s">
        <v>218</v>
      </c>
      <c r="O29" s="69" t="s">
        <v>218</v>
      </c>
      <c r="P29" s="69" t="s">
        <v>218</v>
      </c>
      <c r="Q29" s="69" t="s">
        <v>218</v>
      </c>
      <c r="R29" s="69" t="s">
        <v>218</v>
      </c>
      <c r="S29" s="69" t="s">
        <v>218</v>
      </c>
      <c r="T29" s="69" t="s">
        <v>218</v>
      </c>
      <c r="U29" s="69" t="s">
        <v>218</v>
      </c>
      <c r="V29" s="69" t="s">
        <v>218</v>
      </c>
    </row>
    <row r="30" customFormat="false" ht="12.75" hidden="false" customHeight="false" outlineLevel="0" collapsed="false">
      <c r="A30" s="74"/>
      <c r="B30" s="72" t="s">
        <v>81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</row>
    <row r="31" customFormat="false" ht="12.75" hidden="false" customHeight="false" outlineLevel="0" collapsed="false">
      <c r="A31" s="74" t="s">
        <v>94</v>
      </c>
      <c r="B31" s="72" t="s">
        <v>78</v>
      </c>
      <c r="C31" s="69" t="s">
        <v>218</v>
      </c>
      <c r="D31" s="69" t="s">
        <v>218</v>
      </c>
      <c r="E31" s="69" t="s">
        <v>218</v>
      </c>
      <c r="F31" s="69" t="s">
        <v>218</v>
      </c>
      <c r="G31" s="69" t="s">
        <v>218</v>
      </c>
      <c r="H31" s="69" t="s">
        <v>218</v>
      </c>
      <c r="I31" s="69" t="s">
        <v>218</v>
      </c>
      <c r="J31" s="69" t="s">
        <v>218</v>
      </c>
      <c r="K31" s="69" t="s">
        <v>218</v>
      </c>
      <c r="L31" s="69" t="s">
        <v>218</v>
      </c>
      <c r="M31" s="69" t="s">
        <v>218</v>
      </c>
      <c r="N31" s="69" t="s">
        <v>218</v>
      </c>
      <c r="O31" s="69" t="s">
        <v>218</v>
      </c>
      <c r="P31" s="69" t="s">
        <v>218</v>
      </c>
      <c r="Q31" s="69" t="s">
        <v>218</v>
      </c>
      <c r="R31" s="69" t="s">
        <v>218</v>
      </c>
      <c r="S31" s="69" t="s">
        <v>218</v>
      </c>
      <c r="T31" s="69" t="s">
        <v>218</v>
      </c>
      <c r="U31" s="69" t="s">
        <v>218</v>
      </c>
      <c r="V31" s="69" t="s">
        <v>218</v>
      </c>
    </row>
    <row r="32" customFormat="false" ht="12.75" hidden="false" customHeight="false" outlineLevel="0" collapsed="false">
      <c r="A32" s="74"/>
      <c r="B32" s="72" t="s">
        <v>81</v>
      </c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</row>
    <row r="33" s="56" customFormat="true" ht="15.75" hidden="false" customHeight="true" outlineLevel="0" collapsed="false">
      <c r="A33" s="81" t="str">
        <f aca="false">A3&amp;" (cont...)"</f>
        <v>4.7 TRANSFORMADORES DE CORRIENTE DE MEDICION (cont...)</v>
      </c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</row>
    <row r="34" s="56" customFormat="true" ht="10.5" hidden="false" customHeight="true" outlineLevel="0" collapsed="false">
      <c r="A34" s="59"/>
      <c r="B34" s="32"/>
      <c r="C34" s="59"/>
      <c r="D34" s="32"/>
      <c r="E34" s="32"/>
      <c r="F34" s="32"/>
      <c r="G34" s="59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60"/>
      <c r="U34" s="61"/>
    </row>
    <row r="35" s="2" customFormat="true" ht="96.75" hidden="false" customHeight="true" outlineLevel="0" collapsed="false">
      <c r="A35" s="0"/>
      <c r="B35" s="0"/>
      <c r="C35" s="63" t="s">
        <v>144</v>
      </c>
      <c r="D35" s="63" t="s">
        <v>146</v>
      </c>
      <c r="E35" s="63" t="s">
        <v>237</v>
      </c>
      <c r="F35" s="63" t="s">
        <v>238</v>
      </c>
      <c r="G35" s="63" t="s">
        <v>239</v>
      </c>
      <c r="H35" s="63" t="s">
        <v>277</v>
      </c>
      <c r="I35" s="63" t="s">
        <v>278</v>
      </c>
      <c r="J35" s="63" t="s">
        <v>223</v>
      </c>
      <c r="K35" s="63" t="s">
        <v>279</v>
      </c>
      <c r="L35" s="63" t="s">
        <v>280</v>
      </c>
      <c r="M35" s="63" t="s">
        <v>270</v>
      </c>
      <c r="N35" s="63" t="s">
        <v>245</v>
      </c>
      <c r="O35" s="63" t="s">
        <v>271</v>
      </c>
      <c r="P35" s="63" t="s">
        <v>246</v>
      </c>
      <c r="Q35" s="63" t="s">
        <v>272</v>
      </c>
      <c r="R35" s="63" t="s">
        <v>248</v>
      </c>
      <c r="S35" s="63" t="s">
        <v>249</v>
      </c>
      <c r="T35" s="64" t="s">
        <v>250</v>
      </c>
      <c r="U35" s="63" t="s">
        <v>251</v>
      </c>
      <c r="V35" s="63" t="s">
        <v>233</v>
      </c>
    </row>
    <row r="36" s="2" customFormat="true" ht="13.7" hidden="false" customHeight="true" outlineLevel="0" collapsed="false">
      <c r="A36" s="65" t="s">
        <v>75</v>
      </c>
      <c r="B36" s="65" t="s">
        <v>76</v>
      </c>
      <c r="C36" s="65" t="n">
        <v>1</v>
      </c>
      <c r="D36" s="65" t="n">
        <v>2</v>
      </c>
      <c r="E36" s="65" t="n">
        <v>3</v>
      </c>
      <c r="F36" s="65" t="n">
        <v>4</v>
      </c>
      <c r="G36" s="65" t="n">
        <v>5</v>
      </c>
      <c r="H36" s="65" t="n">
        <v>6</v>
      </c>
      <c r="I36" s="65" t="n">
        <v>7</v>
      </c>
      <c r="J36" s="65" t="n">
        <v>8</v>
      </c>
      <c r="K36" s="65" t="n">
        <v>9</v>
      </c>
      <c r="L36" s="88" t="n">
        <v>10</v>
      </c>
      <c r="M36" s="65" t="n">
        <v>11</v>
      </c>
      <c r="N36" s="65" t="n">
        <v>12</v>
      </c>
      <c r="O36" s="65" t="n">
        <v>13</v>
      </c>
      <c r="P36" s="65" t="n">
        <v>14</v>
      </c>
      <c r="Q36" s="65" t="n">
        <v>15</v>
      </c>
      <c r="R36" s="65" t="n">
        <v>16</v>
      </c>
      <c r="S36" s="65" t="n">
        <v>17</v>
      </c>
      <c r="T36" s="65" t="n">
        <v>18</v>
      </c>
      <c r="U36" s="65" t="n">
        <v>19</v>
      </c>
      <c r="V36" s="65" t="n">
        <v>20</v>
      </c>
    </row>
    <row r="37" customFormat="false" ht="12.75" hidden="false" customHeight="false" outlineLevel="0" collapsed="false">
      <c r="A37" s="71" t="s">
        <v>95</v>
      </c>
      <c r="B37" s="72" t="s">
        <v>78</v>
      </c>
      <c r="C37" s="72"/>
      <c r="D37" s="72"/>
      <c r="E37" s="72"/>
      <c r="F37" s="72" t="s">
        <v>253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2.75" hidden="false" customHeight="false" outlineLevel="0" collapsed="false">
      <c r="A38" s="71"/>
      <c r="B38" s="72" t="s">
        <v>81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</row>
    <row r="39" customFormat="false" ht="12.75" hidden="false" customHeight="false" outlineLevel="0" collapsed="false">
      <c r="A39" s="71" t="s">
        <v>96</v>
      </c>
      <c r="B39" s="72" t="s">
        <v>78</v>
      </c>
      <c r="C39" s="72"/>
      <c r="D39" s="72"/>
      <c r="E39" s="72"/>
      <c r="F39" s="72" t="s">
        <v>253</v>
      </c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</row>
    <row r="40" customFormat="false" ht="12.75" hidden="false" customHeight="false" outlineLevel="0" collapsed="false">
      <c r="A40" s="71"/>
      <c r="B40" s="72" t="s">
        <v>81</v>
      </c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</row>
    <row r="41" customFormat="false" ht="12.75" hidden="false" customHeight="false" outlineLevel="0" collapsed="false">
      <c r="A41" s="71" t="s">
        <v>97</v>
      </c>
      <c r="B41" s="72" t="s">
        <v>78</v>
      </c>
      <c r="C41" s="72"/>
      <c r="D41" s="72"/>
      <c r="E41" s="72"/>
      <c r="F41" s="72" t="s">
        <v>253</v>
      </c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</row>
    <row r="42" customFormat="false" ht="12.75" hidden="false" customHeight="false" outlineLevel="0" collapsed="false">
      <c r="A42" s="71"/>
      <c r="B42" s="72" t="s">
        <v>81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</row>
    <row r="43" customFormat="false" ht="12.75" hidden="false" customHeight="false" outlineLevel="0" collapsed="false">
      <c r="A43" s="71" t="s">
        <v>98</v>
      </c>
      <c r="B43" s="72" t="s">
        <v>78</v>
      </c>
      <c r="C43" s="72"/>
      <c r="D43" s="72"/>
      <c r="E43" s="72"/>
      <c r="F43" s="72" t="s">
        <v>253</v>
      </c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</row>
    <row r="44" customFormat="false" ht="12.75" hidden="false" customHeight="false" outlineLevel="0" collapsed="false">
      <c r="A44" s="71"/>
      <c r="B44" s="72" t="s">
        <v>81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</row>
    <row r="45" customFormat="false" ht="12.75" hidden="false" customHeight="false" outlineLevel="0" collapsed="false">
      <c r="A45" s="71" t="s">
        <v>99</v>
      </c>
      <c r="B45" s="72" t="s">
        <v>78</v>
      </c>
      <c r="C45" s="72"/>
      <c r="D45" s="72"/>
      <c r="E45" s="72"/>
      <c r="F45" s="72" t="s">
        <v>253</v>
      </c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</row>
    <row r="46" customFormat="false" ht="12.75" hidden="false" customHeight="false" outlineLevel="0" collapsed="false">
      <c r="A46" s="71"/>
      <c r="B46" s="72" t="s">
        <v>81</v>
      </c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</row>
    <row r="47" customFormat="false" ht="12.75" hidden="false" customHeight="false" outlineLevel="0" collapsed="false">
      <c r="A47" s="71" t="s">
        <v>100</v>
      </c>
      <c r="B47" s="72" t="s">
        <v>78</v>
      </c>
      <c r="C47" s="73" t="s">
        <v>218</v>
      </c>
      <c r="D47" s="73" t="s">
        <v>218</v>
      </c>
      <c r="E47" s="73" t="s">
        <v>218</v>
      </c>
      <c r="F47" s="73" t="s">
        <v>218</v>
      </c>
      <c r="G47" s="73" t="s">
        <v>218</v>
      </c>
      <c r="H47" s="73" t="s">
        <v>218</v>
      </c>
      <c r="I47" s="73" t="s">
        <v>218</v>
      </c>
      <c r="J47" s="73" t="s">
        <v>218</v>
      </c>
      <c r="K47" s="73" t="s">
        <v>218</v>
      </c>
      <c r="L47" s="73" t="s">
        <v>218</v>
      </c>
      <c r="M47" s="73" t="s">
        <v>218</v>
      </c>
      <c r="N47" s="73" t="s">
        <v>218</v>
      </c>
      <c r="O47" s="73" t="s">
        <v>218</v>
      </c>
      <c r="P47" s="73" t="s">
        <v>218</v>
      </c>
      <c r="Q47" s="73" t="s">
        <v>218</v>
      </c>
      <c r="R47" s="73" t="s">
        <v>218</v>
      </c>
      <c r="S47" s="73" t="s">
        <v>218</v>
      </c>
      <c r="T47" s="73" t="s">
        <v>218</v>
      </c>
      <c r="U47" s="73" t="s">
        <v>218</v>
      </c>
      <c r="V47" s="73" t="s">
        <v>218</v>
      </c>
    </row>
    <row r="48" customFormat="false" ht="12.75" hidden="false" customHeight="false" outlineLevel="0" collapsed="false">
      <c r="A48" s="71"/>
      <c r="B48" s="72" t="s">
        <v>81</v>
      </c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</row>
    <row r="49" customFormat="false" ht="12.75" hidden="false" customHeight="false" outlineLevel="0" collapsed="false">
      <c r="A49" s="71" t="s">
        <v>101</v>
      </c>
      <c r="B49" s="72" t="s">
        <v>78</v>
      </c>
      <c r="C49" s="73" t="s">
        <v>218</v>
      </c>
      <c r="D49" s="73" t="s">
        <v>218</v>
      </c>
      <c r="E49" s="73" t="s">
        <v>218</v>
      </c>
      <c r="F49" s="73" t="s">
        <v>218</v>
      </c>
      <c r="G49" s="73" t="s">
        <v>218</v>
      </c>
      <c r="H49" s="73" t="s">
        <v>218</v>
      </c>
      <c r="I49" s="73" t="s">
        <v>218</v>
      </c>
      <c r="J49" s="73" t="s">
        <v>218</v>
      </c>
      <c r="K49" s="73" t="s">
        <v>218</v>
      </c>
      <c r="L49" s="73" t="s">
        <v>218</v>
      </c>
      <c r="M49" s="73" t="s">
        <v>218</v>
      </c>
      <c r="N49" s="73" t="s">
        <v>218</v>
      </c>
      <c r="O49" s="73" t="s">
        <v>218</v>
      </c>
      <c r="P49" s="73" t="s">
        <v>218</v>
      </c>
      <c r="Q49" s="73" t="s">
        <v>218</v>
      </c>
      <c r="R49" s="73" t="s">
        <v>218</v>
      </c>
      <c r="S49" s="73" t="s">
        <v>218</v>
      </c>
      <c r="T49" s="73" t="s">
        <v>218</v>
      </c>
      <c r="U49" s="73" t="s">
        <v>218</v>
      </c>
      <c r="V49" s="73" t="s">
        <v>218</v>
      </c>
    </row>
    <row r="50" customFormat="false" ht="12.75" hidden="false" customHeight="false" outlineLevel="0" collapsed="false">
      <c r="A50" s="71"/>
      <c r="B50" s="72" t="s">
        <v>81</v>
      </c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</row>
    <row r="51" customFormat="false" ht="12.75" hidden="false" customHeight="false" outlineLevel="0" collapsed="false">
      <c r="A51" s="71" t="s">
        <v>102</v>
      </c>
      <c r="B51" s="72" t="s">
        <v>78</v>
      </c>
      <c r="C51" s="73" t="s">
        <v>131</v>
      </c>
      <c r="D51" s="73" t="s">
        <v>131</v>
      </c>
      <c r="E51" s="73" t="s">
        <v>131</v>
      </c>
      <c r="F51" s="73" t="s">
        <v>253</v>
      </c>
      <c r="G51" s="73" t="s">
        <v>194</v>
      </c>
      <c r="H51" s="73" t="s">
        <v>131</v>
      </c>
      <c r="I51" s="73" t="n">
        <v>13.2</v>
      </c>
      <c r="J51" s="73" t="n">
        <v>50</v>
      </c>
      <c r="K51" s="73" t="n">
        <v>95</v>
      </c>
      <c r="L51" s="73" t="n">
        <v>16</v>
      </c>
      <c r="M51" s="73" t="s">
        <v>131</v>
      </c>
      <c r="N51" s="73" t="n">
        <v>1.2</v>
      </c>
      <c r="O51" s="73" t="s">
        <v>218</v>
      </c>
      <c r="P51" s="73" t="s">
        <v>131</v>
      </c>
      <c r="Q51" s="73" t="s">
        <v>218</v>
      </c>
      <c r="R51" s="73" t="s">
        <v>274</v>
      </c>
      <c r="S51" s="73" t="n">
        <v>10</v>
      </c>
      <c r="T51" s="73" t="s">
        <v>281</v>
      </c>
      <c r="U51" s="73" t="s">
        <v>131</v>
      </c>
      <c r="V51" s="73" t="s">
        <v>131</v>
      </c>
    </row>
    <row r="52" customFormat="false" ht="12.75" hidden="false" customHeight="false" outlineLevel="0" collapsed="false">
      <c r="A52" s="71"/>
      <c r="B52" s="72" t="s">
        <v>81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</row>
  </sheetData>
  <mergeCells count="23">
    <mergeCell ref="A3:U3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U33"/>
    <mergeCell ref="A37:A38"/>
    <mergeCell ref="A39:A40"/>
    <mergeCell ref="A41:A42"/>
    <mergeCell ref="A43:A44"/>
    <mergeCell ref="A45:A46"/>
    <mergeCell ref="A47:A48"/>
    <mergeCell ref="A49:A50"/>
    <mergeCell ref="A51:A52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3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4" colorId="64" zoomScale="140" zoomScaleNormal="100" zoomScalePageLayoutView="140" workbookViewId="0">
      <pane xSplit="1" ySplit="3" topLeftCell="B25" activePane="bottomRight" state="frozen"/>
      <selection pane="topLeft" activeCell="A4" activeCellId="0" sqref="A4"/>
      <selection pane="topRight" activeCell="B4" activeCellId="0" sqref="B4"/>
      <selection pane="bottomLeft" activeCell="A25" activeCellId="0" sqref="A25"/>
      <selection pane="bottomRight" activeCell="H33" activeCellId="0" sqref="H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.42"/>
    <col collapsed="false" customWidth="true" hidden="false" outlineLevel="0" max="2" min="2" style="55" width="6.99"/>
    <col collapsed="false" customWidth="true" hidden="false" outlineLevel="0" max="5" min="3" style="55" width="5.56"/>
    <col collapsed="false" customWidth="true" hidden="false" outlineLevel="0" max="6" min="6" style="55" width="7.56"/>
    <col collapsed="false" customWidth="true" hidden="false" outlineLevel="0" max="7" min="7" style="55" width="5.56"/>
    <col collapsed="false" customWidth="true" hidden="false" outlineLevel="0" max="8" min="8" style="55" width="8.28"/>
    <col collapsed="false" customWidth="true" hidden="false" outlineLevel="0" max="9" min="9" style="89" width="9.14"/>
    <col collapsed="false" customWidth="true" hidden="false" outlineLevel="0" max="10" min="10" style="55" width="6.99"/>
    <col collapsed="false" customWidth="true" hidden="false" outlineLevel="0" max="11" min="11" style="55" width="9.99"/>
    <col collapsed="false" customWidth="true" hidden="false" outlineLevel="0" max="12" min="12" style="55" width="6.13"/>
    <col collapsed="false" customWidth="true" hidden="false" outlineLevel="0" max="13" min="13" style="55" width="5.56"/>
    <col collapsed="false" customWidth="true" hidden="false" outlineLevel="0" max="14" min="14" style="0" width="4.99"/>
  </cols>
  <sheetData>
    <row r="1" customFormat="false" ht="82.5" hidden="false" customHeight="true" outlineLevel="0" collapsed="false">
      <c r="N1" s="55"/>
      <c r="O1" s="55"/>
      <c r="P1" s="55"/>
      <c r="Q1" s="55"/>
      <c r="R1" s="55"/>
      <c r="S1" s="55"/>
      <c r="T1" s="55"/>
      <c r="U1" s="55"/>
    </row>
    <row r="2" s="56" customFormat="true" ht="8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90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s="56" customFormat="true" ht="15.75" hidden="false" customHeight="true" outlineLevel="0" collapsed="false">
      <c r="A3" s="58" t="s">
        <v>28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82"/>
      <c r="O3" s="82"/>
      <c r="P3" s="82"/>
      <c r="Q3" s="82"/>
      <c r="R3" s="82"/>
      <c r="S3" s="82"/>
      <c r="T3" s="82"/>
      <c r="U3" s="82"/>
    </row>
    <row r="4" s="56" customFormat="true" ht="10.5" hidden="false" customHeight="true" outlineLevel="0" collapsed="false">
      <c r="A4" s="59"/>
      <c r="B4" s="32"/>
      <c r="C4" s="59"/>
      <c r="D4" s="32"/>
      <c r="E4" s="32"/>
      <c r="F4" s="32"/>
      <c r="G4" s="59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60"/>
      <c r="U4" s="61"/>
    </row>
    <row r="5" customFormat="false" ht="95.25" hidden="false" customHeight="false" outlineLevel="0" collapsed="false">
      <c r="A5" s="0"/>
      <c r="B5" s="0"/>
      <c r="C5" s="63" t="s">
        <v>144</v>
      </c>
      <c r="D5" s="63" t="s">
        <v>283</v>
      </c>
      <c r="E5" s="63" t="s">
        <v>237</v>
      </c>
      <c r="F5" s="63" t="s">
        <v>284</v>
      </c>
      <c r="G5" s="63" t="s">
        <v>213</v>
      </c>
      <c r="H5" s="63" t="s">
        <v>285</v>
      </c>
      <c r="I5" s="64" t="s">
        <v>286</v>
      </c>
      <c r="J5" s="63" t="s">
        <v>287</v>
      </c>
      <c r="K5" s="63" t="s">
        <v>288</v>
      </c>
      <c r="L5" s="63" t="s">
        <v>289</v>
      </c>
      <c r="M5" s="63" t="s">
        <v>233</v>
      </c>
    </row>
    <row r="6" customFormat="false" ht="12.75" hidden="false" customHeight="false" outlineLevel="0" collapsed="false">
      <c r="A6" s="65" t="s">
        <v>75</v>
      </c>
      <c r="B6" s="65" t="s">
        <v>76</v>
      </c>
      <c r="C6" s="65" t="n">
        <v>1</v>
      </c>
      <c r="D6" s="65" t="n">
        <v>2</v>
      </c>
      <c r="E6" s="65" t="n">
        <v>3</v>
      </c>
      <c r="F6" s="65" t="n">
        <v>4</v>
      </c>
      <c r="G6" s="65" t="n">
        <v>5</v>
      </c>
      <c r="H6" s="65" t="n">
        <v>6</v>
      </c>
      <c r="I6" s="65" t="n">
        <v>7</v>
      </c>
      <c r="J6" s="65" t="n">
        <v>8</v>
      </c>
      <c r="K6" s="65" t="n">
        <v>9</v>
      </c>
      <c r="L6" s="65" t="n">
        <v>10</v>
      </c>
      <c r="M6" s="65" t="n">
        <v>11</v>
      </c>
    </row>
    <row r="7" s="56" customFormat="true" ht="12.75" hidden="false" customHeight="false" outlineLevel="0" collapsed="false">
      <c r="A7" s="71" t="s">
        <v>77</v>
      </c>
      <c r="B7" s="72" t="s">
        <v>78</v>
      </c>
      <c r="C7" s="71" t="s">
        <v>131</v>
      </c>
      <c r="D7" s="71" t="s">
        <v>131</v>
      </c>
      <c r="E7" s="71" t="s">
        <v>131</v>
      </c>
      <c r="F7" s="71" t="s">
        <v>290</v>
      </c>
      <c r="G7" s="71" t="s">
        <v>131</v>
      </c>
      <c r="H7" s="91" t="s">
        <v>291</v>
      </c>
      <c r="I7" s="71" t="s">
        <v>292</v>
      </c>
      <c r="J7" s="71" t="s">
        <v>80</v>
      </c>
      <c r="K7" s="71" t="s">
        <v>80</v>
      </c>
      <c r="L7" s="71" t="s">
        <v>131</v>
      </c>
      <c r="M7" s="71" t="s">
        <v>131</v>
      </c>
    </row>
    <row r="8" s="56" customFormat="true" ht="12.75" hidden="false" customHeight="false" outlineLevel="0" collapsed="false">
      <c r="A8" s="71"/>
      <c r="B8" s="72" t="s">
        <v>81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s="56" customFormat="true" ht="12.75" hidden="false" customHeight="false" outlineLevel="0" collapsed="false">
      <c r="A9" s="71" t="s">
        <v>82</v>
      </c>
      <c r="B9" s="72" t="s">
        <v>78</v>
      </c>
      <c r="C9" s="71" t="s">
        <v>131</v>
      </c>
      <c r="D9" s="71" t="s">
        <v>131</v>
      </c>
      <c r="E9" s="71" t="s">
        <v>131</v>
      </c>
      <c r="F9" s="71" t="s">
        <v>290</v>
      </c>
      <c r="G9" s="71" t="s">
        <v>131</v>
      </c>
      <c r="H9" s="91" t="s">
        <v>291</v>
      </c>
      <c r="I9" s="71" t="s">
        <v>292</v>
      </c>
      <c r="J9" s="71" t="s">
        <v>80</v>
      </c>
      <c r="K9" s="71" t="s">
        <v>80</v>
      </c>
      <c r="L9" s="71" t="s">
        <v>131</v>
      </c>
      <c r="M9" s="71" t="s">
        <v>131</v>
      </c>
    </row>
    <row r="10" s="56" customFormat="true" ht="12.75" hidden="false" customHeight="false" outlineLevel="0" collapsed="false">
      <c r="A10" s="71"/>
      <c r="B10" s="72" t="s">
        <v>81</v>
      </c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</row>
    <row r="11" s="56" customFormat="true" ht="12.75" hidden="false" customHeight="false" outlineLevel="0" collapsed="false">
      <c r="A11" s="71" t="s">
        <v>83</v>
      </c>
      <c r="B11" s="72" t="s">
        <v>78</v>
      </c>
      <c r="C11" s="71" t="s">
        <v>131</v>
      </c>
      <c r="D11" s="71" t="s">
        <v>131</v>
      </c>
      <c r="E11" s="71" t="s">
        <v>131</v>
      </c>
      <c r="F11" s="71" t="s">
        <v>290</v>
      </c>
      <c r="G11" s="71" t="s">
        <v>131</v>
      </c>
      <c r="H11" s="91" t="s">
        <v>291</v>
      </c>
      <c r="I11" s="71" t="s">
        <v>292</v>
      </c>
      <c r="J11" s="71" t="s">
        <v>80</v>
      </c>
      <c r="K11" s="71" t="s">
        <v>80</v>
      </c>
      <c r="L11" s="71" t="s">
        <v>131</v>
      </c>
      <c r="M11" s="71" t="s">
        <v>131</v>
      </c>
    </row>
    <row r="12" s="56" customFormat="true" ht="12.75" hidden="false" customHeight="false" outlineLevel="0" collapsed="false">
      <c r="A12" s="71"/>
      <c r="B12" s="72" t="s">
        <v>81</v>
      </c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</row>
    <row r="13" s="56" customFormat="true" ht="12.75" hidden="false" customHeight="false" outlineLevel="0" collapsed="false">
      <c r="A13" s="71" t="s">
        <v>84</v>
      </c>
      <c r="B13" s="72" t="s">
        <v>78</v>
      </c>
      <c r="C13" s="71" t="s">
        <v>131</v>
      </c>
      <c r="D13" s="71" t="s">
        <v>131</v>
      </c>
      <c r="E13" s="71" t="s">
        <v>131</v>
      </c>
      <c r="F13" s="71" t="s">
        <v>290</v>
      </c>
      <c r="G13" s="71" t="s">
        <v>131</v>
      </c>
      <c r="H13" s="91" t="s">
        <v>291</v>
      </c>
      <c r="I13" s="71" t="s">
        <v>292</v>
      </c>
      <c r="J13" s="71" t="s">
        <v>80</v>
      </c>
      <c r="K13" s="71" t="s">
        <v>80</v>
      </c>
      <c r="L13" s="71" t="s">
        <v>131</v>
      </c>
      <c r="M13" s="71" t="s">
        <v>131</v>
      </c>
    </row>
    <row r="14" s="56" customFormat="true" ht="12.75" hidden="false" customHeight="false" outlineLevel="0" collapsed="false">
      <c r="A14" s="71"/>
      <c r="B14" s="72" t="s">
        <v>81</v>
      </c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</row>
    <row r="15" s="56" customFormat="true" ht="12.75" hidden="false" customHeight="false" outlineLevel="0" collapsed="false">
      <c r="A15" s="71" t="s">
        <v>85</v>
      </c>
      <c r="B15" s="72" t="s">
        <v>78</v>
      </c>
      <c r="C15" s="71" t="s">
        <v>131</v>
      </c>
      <c r="D15" s="71" t="s">
        <v>131</v>
      </c>
      <c r="E15" s="71" t="s">
        <v>131</v>
      </c>
      <c r="F15" s="71" t="s">
        <v>290</v>
      </c>
      <c r="G15" s="71" t="s">
        <v>131</v>
      </c>
      <c r="H15" s="91" t="s">
        <v>291</v>
      </c>
      <c r="I15" s="71" t="s">
        <v>292</v>
      </c>
      <c r="J15" s="71" t="s">
        <v>80</v>
      </c>
      <c r="K15" s="71" t="s">
        <v>80</v>
      </c>
      <c r="L15" s="71" t="s">
        <v>131</v>
      </c>
      <c r="M15" s="71" t="s">
        <v>131</v>
      </c>
    </row>
    <row r="16" s="56" customFormat="true" ht="12.75" hidden="false" customHeight="false" outlineLevel="0" collapsed="false">
      <c r="A16" s="71"/>
      <c r="B16" s="72" t="s">
        <v>81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s="56" customFormat="true" ht="12.75" hidden="false" customHeight="false" outlineLevel="0" collapsed="false">
      <c r="A17" s="71" t="s">
        <v>86</v>
      </c>
      <c r="B17" s="72" t="s">
        <v>78</v>
      </c>
      <c r="C17" s="71" t="s">
        <v>131</v>
      </c>
      <c r="D17" s="71" t="s">
        <v>131</v>
      </c>
      <c r="E17" s="71" t="s">
        <v>131</v>
      </c>
      <c r="F17" s="71" t="s">
        <v>290</v>
      </c>
      <c r="G17" s="71" t="s">
        <v>131</v>
      </c>
      <c r="H17" s="91" t="s">
        <v>291</v>
      </c>
      <c r="I17" s="71" t="s">
        <v>292</v>
      </c>
      <c r="J17" s="71" t="s">
        <v>80</v>
      </c>
      <c r="K17" s="71" t="s">
        <v>80</v>
      </c>
      <c r="L17" s="71" t="s">
        <v>131</v>
      </c>
      <c r="M17" s="71" t="s">
        <v>131</v>
      </c>
    </row>
    <row r="18" s="56" customFormat="true" ht="12.75" hidden="false" customHeight="false" outlineLevel="0" collapsed="false">
      <c r="A18" s="71"/>
      <c r="B18" s="72" t="s">
        <v>81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s="56" customFormat="true" ht="12.75" hidden="false" customHeight="false" outlineLevel="0" collapsed="false">
      <c r="A19" s="71" t="s">
        <v>87</v>
      </c>
      <c r="B19" s="72" t="s">
        <v>78</v>
      </c>
      <c r="C19" s="71" t="s">
        <v>131</v>
      </c>
      <c r="D19" s="71" t="s">
        <v>131</v>
      </c>
      <c r="E19" s="71" t="s">
        <v>131</v>
      </c>
      <c r="F19" s="71" t="s">
        <v>290</v>
      </c>
      <c r="G19" s="71" t="s">
        <v>131</v>
      </c>
      <c r="H19" s="91" t="s">
        <v>291</v>
      </c>
      <c r="I19" s="71" t="s">
        <v>292</v>
      </c>
      <c r="J19" s="71" t="s">
        <v>80</v>
      </c>
      <c r="K19" s="71" t="s">
        <v>80</v>
      </c>
      <c r="L19" s="71" t="s">
        <v>131</v>
      </c>
      <c r="M19" s="71" t="s">
        <v>131</v>
      </c>
    </row>
    <row r="20" s="56" customFormat="true" ht="12.75" hidden="false" customHeight="false" outlineLevel="0" collapsed="false">
      <c r="A20" s="71"/>
      <c r="B20" s="72" t="s">
        <v>81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s="56" customFormat="true" ht="12.75" hidden="false" customHeight="false" outlineLevel="0" collapsed="false">
      <c r="A21" s="71" t="s">
        <v>88</v>
      </c>
      <c r="B21" s="72" t="s">
        <v>78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s="56" customFormat="true" ht="12.75" hidden="false" customHeight="false" outlineLevel="0" collapsed="false">
      <c r="A22" s="71"/>
      <c r="B22" s="72" t="s">
        <v>81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s="56" customFormat="true" ht="12.75" hidden="false" customHeight="false" outlineLevel="0" collapsed="false">
      <c r="A23" s="71" t="s">
        <v>90</v>
      </c>
      <c r="B23" s="72" t="s">
        <v>78</v>
      </c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s="56" customFormat="true" ht="12.75" hidden="false" customHeight="false" outlineLevel="0" collapsed="false">
      <c r="A24" s="71"/>
      <c r="B24" s="72" t="s">
        <v>81</v>
      </c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s="56" customFormat="true" ht="12.75" hidden="false" customHeight="false" outlineLevel="0" collapsed="false">
      <c r="A25" s="71" t="s">
        <v>91</v>
      </c>
      <c r="B25" s="72" t="s">
        <v>78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s="56" customFormat="true" ht="12.75" hidden="false" customHeight="false" outlineLevel="0" collapsed="false">
      <c r="A26" s="71"/>
      <c r="B26" s="72" t="s">
        <v>81</v>
      </c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s="78" customFormat="true" ht="12.75" hidden="false" customHeight="false" outlineLevel="0" collapsed="false">
      <c r="A27" s="74" t="s">
        <v>92</v>
      </c>
      <c r="B27" s="75" t="s">
        <v>78</v>
      </c>
      <c r="C27" s="74" t="s">
        <v>131</v>
      </c>
      <c r="D27" s="74" t="s">
        <v>131</v>
      </c>
      <c r="E27" s="74" t="s">
        <v>131</v>
      </c>
      <c r="F27" s="77" t="s">
        <v>293</v>
      </c>
      <c r="G27" s="74" t="s">
        <v>131</v>
      </c>
      <c r="H27" s="74" t="s">
        <v>131</v>
      </c>
      <c r="I27" s="74" t="n">
        <v>75</v>
      </c>
      <c r="J27" s="74" t="s">
        <v>136</v>
      </c>
      <c r="K27" s="77" t="s">
        <v>218</v>
      </c>
      <c r="L27" s="74" t="s">
        <v>138</v>
      </c>
      <c r="M27" s="74" t="s">
        <v>131</v>
      </c>
    </row>
    <row r="28" s="56" customFormat="true" ht="12.75" hidden="false" customHeight="false" outlineLevel="0" collapsed="false">
      <c r="A28" s="74"/>
      <c r="B28" s="72" t="s">
        <v>8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29" s="78" customFormat="true" ht="12.75" hidden="false" customHeight="false" outlineLevel="0" collapsed="false">
      <c r="A29" s="74" t="s">
        <v>93</v>
      </c>
      <c r="B29" s="75" t="s">
        <v>78</v>
      </c>
      <c r="C29" s="74" t="s">
        <v>131</v>
      </c>
      <c r="D29" s="74" t="s">
        <v>131</v>
      </c>
      <c r="E29" s="74" t="s">
        <v>131</v>
      </c>
      <c r="F29" s="77" t="s">
        <v>293</v>
      </c>
      <c r="G29" s="74" t="s">
        <v>131</v>
      </c>
      <c r="H29" s="74" t="s">
        <v>131</v>
      </c>
      <c r="I29" s="74" t="n">
        <v>75</v>
      </c>
      <c r="J29" s="74" t="s">
        <v>136</v>
      </c>
      <c r="K29" s="77" t="s">
        <v>218</v>
      </c>
      <c r="L29" s="74" t="s">
        <v>138</v>
      </c>
      <c r="M29" s="74" t="s">
        <v>131</v>
      </c>
    </row>
    <row r="30" s="56" customFormat="true" ht="12.75" hidden="false" customHeight="false" outlineLevel="0" collapsed="false">
      <c r="A30" s="74"/>
      <c r="B30" s="72" t="s">
        <v>81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</row>
    <row r="31" s="78" customFormat="true" ht="12.75" hidden="false" customHeight="false" outlineLevel="0" collapsed="false">
      <c r="A31" s="74" t="s">
        <v>94</v>
      </c>
      <c r="B31" s="75" t="s">
        <v>78</v>
      </c>
      <c r="C31" s="74" t="s">
        <v>131</v>
      </c>
      <c r="D31" s="74" t="s">
        <v>131</v>
      </c>
      <c r="E31" s="74" t="s">
        <v>131</v>
      </c>
      <c r="F31" s="77" t="s">
        <v>293</v>
      </c>
      <c r="G31" s="74" t="s">
        <v>131</v>
      </c>
      <c r="H31" s="74" t="s">
        <v>131</v>
      </c>
      <c r="I31" s="74" t="n">
        <v>75</v>
      </c>
      <c r="J31" s="74" t="s">
        <v>136</v>
      </c>
      <c r="K31" s="77" t="s">
        <v>218</v>
      </c>
      <c r="L31" s="74" t="s">
        <v>138</v>
      </c>
      <c r="M31" s="74" t="s">
        <v>131</v>
      </c>
    </row>
    <row r="32" s="56" customFormat="true" ht="12.75" hidden="false" customHeight="false" outlineLevel="0" collapsed="false">
      <c r="A32" s="74"/>
      <c r="B32" s="72" t="s">
        <v>81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</row>
    <row r="33" s="56" customFormat="true" ht="12.75" hidden="false" customHeight="false" outlineLevel="0" collapsed="false">
      <c r="A33" s="71" t="s">
        <v>95</v>
      </c>
      <c r="B33" s="72" t="s">
        <v>78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</row>
    <row r="34" s="56" customFormat="true" ht="12.75" hidden="false" customHeight="false" outlineLevel="0" collapsed="false">
      <c r="A34" s="71"/>
      <c r="B34" s="72" t="s">
        <v>81</v>
      </c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</row>
    <row r="35" s="56" customFormat="true" ht="12.75" hidden="false" customHeight="false" outlineLevel="0" collapsed="false">
      <c r="A35" s="71" t="s">
        <v>96</v>
      </c>
      <c r="B35" s="72" t="s">
        <v>78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  <row r="36" s="56" customFormat="true" ht="12.75" hidden="false" customHeight="false" outlineLevel="0" collapsed="false">
      <c r="A36" s="71"/>
      <c r="B36" s="72" t="s">
        <v>81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</row>
    <row r="37" s="56" customFormat="true" ht="12.75" hidden="false" customHeight="false" outlineLevel="0" collapsed="false">
      <c r="A37" s="71" t="s">
        <v>97</v>
      </c>
      <c r="B37" s="72" t="s">
        <v>78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</row>
    <row r="38" s="56" customFormat="true" ht="12.75" hidden="false" customHeight="false" outlineLevel="0" collapsed="false">
      <c r="A38" s="71"/>
      <c r="B38" s="72" t="s">
        <v>81</v>
      </c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</row>
    <row r="39" s="56" customFormat="true" ht="12.75" hidden="false" customHeight="false" outlineLevel="0" collapsed="false">
      <c r="A39" s="71" t="s">
        <v>98</v>
      </c>
      <c r="B39" s="72" t="s">
        <v>78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</row>
    <row r="40" s="56" customFormat="true" ht="12.75" hidden="false" customHeight="false" outlineLevel="0" collapsed="false">
      <c r="A40" s="71"/>
      <c r="B40" s="72" t="s">
        <v>81</v>
      </c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</row>
    <row r="41" s="56" customFormat="true" ht="12.75" hidden="false" customHeight="false" outlineLevel="0" collapsed="false">
      <c r="A41" s="71" t="s">
        <v>99</v>
      </c>
      <c r="B41" s="72" t="s">
        <v>78</v>
      </c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</row>
    <row r="42" s="56" customFormat="true" ht="12.75" hidden="false" customHeight="false" outlineLevel="0" collapsed="false">
      <c r="A42" s="71"/>
      <c r="B42" s="72" t="s">
        <v>81</v>
      </c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</row>
    <row r="43" s="56" customFormat="true" ht="12.75" hidden="false" customHeight="false" outlineLevel="0" collapsed="false">
      <c r="A43" s="71" t="s">
        <v>100</v>
      </c>
      <c r="B43" s="72" t="s">
        <v>78</v>
      </c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</row>
    <row r="44" s="56" customFormat="true" ht="12.75" hidden="false" customHeight="false" outlineLevel="0" collapsed="false">
      <c r="A44" s="71"/>
      <c r="B44" s="72" t="s">
        <v>81</v>
      </c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</row>
    <row r="45" s="56" customFormat="true" ht="12.75" hidden="false" customHeight="false" outlineLevel="0" collapsed="false">
      <c r="A45" s="71" t="s">
        <v>101</v>
      </c>
      <c r="B45" s="72" t="s">
        <v>78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</row>
    <row r="46" s="56" customFormat="true" ht="12.75" hidden="false" customHeight="false" outlineLevel="0" collapsed="false">
      <c r="A46" s="71"/>
      <c r="B46" s="72" t="s">
        <v>81</v>
      </c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</row>
    <row r="47" s="56" customFormat="true" ht="12.75" hidden="false" customHeight="false" outlineLevel="0" collapsed="false">
      <c r="A47" s="71" t="s">
        <v>102</v>
      </c>
      <c r="B47" s="72" t="s">
        <v>78</v>
      </c>
      <c r="C47" s="71" t="s">
        <v>218</v>
      </c>
      <c r="D47" s="71" t="s">
        <v>218</v>
      </c>
      <c r="E47" s="71" t="s">
        <v>218</v>
      </c>
      <c r="F47" s="71" t="s">
        <v>218</v>
      </c>
      <c r="G47" s="71" t="s">
        <v>218</v>
      </c>
      <c r="H47" s="71" t="s">
        <v>218</v>
      </c>
      <c r="I47" s="71" t="s">
        <v>218</v>
      </c>
      <c r="J47" s="71" t="s">
        <v>218</v>
      </c>
      <c r="K47" s="71" t="s">
        <v>218</v>
      </c>
      <c r="L47" s="71" t="s">
        <v>218</v>
      </c>
      <c r="M47" s="71" t="s">
        <v>218</v>
      </c>
    </row>
    <row r="48" s="56" customFormat="true" ht="12.75" hidden="false" customHeight="false" outlineLevel="0" collapsed="false">
      <c r="A48" s="71"/>
      <c r="B48" s="72" t="s">
        <v>81</v>
      </c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</row>
  </sheetData>
  <mergeCells count="22">
    <mergeCell ref="A3:M3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1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pageBreakPreview" topLeftCell="A4" colorId="64" zoomScale="150" zoomScaleNormal="85" zoomScalePageLayoutView="150" workbookViewId="0">
      <pane xSplit="1" ySplit="4" topLeftCell="B26" activePane="bottomRight" state="frozen"/>
      <selection pane="topLeft" activeCell="A4" activeCellId="0" sqref="A4"/>
      <selection pane="topRight" activeCell="B4" activeCellId="0" sqref="B4"/>
      <selection pane="bottomLeft" activeCell="A26" activeCellId="0" sqref="A26"/>
      <selection pane="bottomRight" activeCell="P32" activeCellId="0" sqref="P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.42"/>
    <col collapsed="false" customWidth="true" hidden="false" outlineLevel="0" max="2" min="2" style="55" width="6.99"/>
    <col collapsed="false" customWidth="true" hidden="false" outlineLevel="0" max="3" min="3" style="55" width="5.28"/>
    <col collapsed="false" customWidth="true" hidden="false" outlineLevel="0" max="5" min="4" style="55" width="5.71"/>
    <col collapsed="false" customWidth="true" hidden="false" outlineLevel="0" max="6" min="6" style="55" width="5.85"/>
    <col collapsed="false" customWidth="true" hidden="false" outlineLevel="0" max="7" min="7" style="55" width="5.28"/>
    <col collapsed="false" customWidth="true" hidden="false" outlineLevel="0" max="8" min="8" style="55" width="5.99"/>
    <col collapsed="false" customWidth="true" hidden="false" outlineLevel="0" max="9" min="9" style="55" width="5.28"/>
    <col collapsed="false" customWidth="true" hidden="false" outlineLevel="0" max="10" min="10" style="55" width="6.99"/>
    <col collapsed="false" customWidth="true" hidden="false" outlineLevel="0" max="13" min="11" style="55" width="5.28"/>
    <col collapsed="false" customWidth="true" hidden="false" outlineLevel="0" max="14" min="14" style="55" width="6.13"/>
    <col collapsed="false" customWidth="true" hidden="false" outlineLevel="0" max="15" min="15" style="0" width="9.85"/>
    <col collapsed="false" customWidth="true" hidden="false" outlineLevel="0" max="16" min="16" style="0" width="4.7"/>
    <col collapsed="false" customWidth="true" hidden="false" outlineLevel="0" max="17" min="17" style="0" width="1.28"/>
  </cols>
  <sheetData>
    <row r="1" customFormat="false" ht="87" hidden="false" customHeight="true" outlineLevel="0" collapsed="false"/>
    <row r="2" s="56" customFormat="true" ht="8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56" customFormat="true" ht="15.75" hidden="false" customHeight="true" outlineLevel="0" collapsed="false">
      <c r="A3" s="58" t="s">
        <v>2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6" customFormat="true" ht="10.5" hidden="false" customHeight="true" outlineLevel="0" collapsed="false">
      <c r="A4" s="59"/>
      <c r="B4" s="32"/>
      <c r="C4" s="59"/>
      <c r="D4" s="32"/>
      <c r="E4" s="32"/>
      <c r="F4" s="32"/>
      <c r="G4" s="59"/>
      <c r="H4" s="32"/>
      <c r="I4" s="32"/>
      <c r="J4" s="32"/>
      <c r="K4" s="32"/>
      <c r="L4" s="32"/>
      <c r="M4" s="32"/>
      <c r="N4" s="32"/>
    </row>
    <row r="5" s="56" customFormat="true" ht="10.5" hidden="false" customHeight="true" outlineLevel="0" collapsed="false">
      <c r="A5" s="59"/>
      <c r="B5" s="32"/>
      <c r="C5" s="92" t="s">
        <v>295</v>
      </c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 t="s">
        <v>296</v>
      </c>
      <c r="P5" s="92"/>
    </row>
    <row r="6" customFormat="false" ht="75.75" hidden="false" customHeight="true" outlineLevel="0" collapsed="false">
      <c r="A6" s="0"/>
      <c r="B6" s="0"/>
      <c r="C6" s="63" t="s">
        <v>297</v>
      </c>
      <c r="D6" s="63" t="s">
        <v>169</v>
      </c>
      <c r="E6" s="63" t="s">
        <v>298</v>
      </c>
      <c r="F6" s="63" t="s">
        <v>173</v>
      </c>
      <c r="G6" s="63" t="s">
        <v>241</v>
      </c>
      <c r="H6" s="63" t="s">
        <v>233</v>
      </c>
      <c r="I6" s="63" t="s">
        <v>299</v>
      </c>
      <c r="J6" s="63" t="s">
        <v>169</v>
      </c>
      <c r="K6" s="63" t="s">
        <v>298</v>
      </c>
      <c r="L6" s="63" t="s">
        <v>241</v>
      </c>
      <c r="M6" s="63" t="s">
        <v>173</v>
      </c>
      <c r="N6" s="63" t="s">
        <v>233</v>
      </c>
      <c r="O6" s="63" t="s">
        <v>300</v>
      </c>
      <c r="P6" s="63" t="s">
        <v>301</v>
      </c>
    </row>
    <row r="7" customFormat="false" ht="13.7" hidden="false" customHeight="true" outlineLevel="0" collapsed="false">
      <c r="A7" s="65" t="s">
        <v>75</v>
      </c>
      <c r="B7" s="65" t="s">
        <v>76</v>
      </c>
      <c r="C7" s="65" t="n">
        <v>1</v>
      </c>
      <c r="D7" s="65" t="n">
        <v>2</v>
      </c>
      <c r="E7" s="65" t="n">
        <v>3</v>
      </c>
      <c r="F7" s="65" t="n">
        <v>4</v>
      </c>
      <c r="G7" s="65" t="n">
        <v>5</v>
      </c>
      <c r="H7" s="65" t="n">
        <v>6</v>
      </c>
      <c r="I7" s="65" t="n">
        <v>7</v>
      </c>
      <c r="J7" s="65" t="n">
        <v>8</v>
      </c>
      <c r="K7" s="65" t="n">
        <v>9</v>
      </c>
      <c r="L7" s="65" t="n">
        <v>10</v>
      </c>
      <c r="M7" s="65" t="n">
        <v>11</v>
      </c>
      <c r="N7" s="65" t="n">
        <v>12</v>
      </c>
      <c r="O7" s="65" t="n">
        <v>1</v>
      </c>
      <c r="P7" s="65" t="n">
        <v>2</v>
      </c>
    </row>
    <row r="8" s="56" customFormat="true" ht="13.7" hidden="false" customHeight="true" outlineLevel="0" collapsed="false">
      <c r="A8" s="71" t="s">
        <v>77</v>
      </c>
      <c r="B8" s="72" t="s">
        <v>78</v>
      </c>
      <c r="C8" s="73" t="s">
        <v>302</v>
      </c>
      <c r="D8" s="73" t="s">
        <v>131</v>
      </c>
      <c r="E8" s="73" t="s">
        <v>303</v>
      </c>
      <c r="F8" s="73" t="s">
        <v>304</v>
      </c>
      <c r="G8" s="73" t="n">
        <v>15</v>
      </c>
      <c r="H8" s="73" t="s">
        <v>131</v>
      </c>
      <c r="I8" s="73" t="s">
        <v>305</v>
      </c>
      <c r="J8" s="73" t="s">
        <v>306</v>
      </c>
      <c r="K8" s="73" t="s">
        <v>307</v>
      </c>
      <c r="L8" s="73" t="n">
        <v>15</v>
      </c>
      <c r="M8" s="73" t="s">
        <v>304</v>
      </c>
      <c r="N8" s="73" t="s">
        <v>131</v>
      </c>
      <c r="O8" s="73" t="s">
        <v>308</v>
      </c>
      <c r="P8" s="73" t="n">
        <v>1250</v>
      </c>
    </row>
    <row r="9" s="56" customFormat="true" ht="13.7" hidden="false" customHeight="true" outlineLevel="0" collapsed="false">
      <c r="A9" s="71"/>
      <c r="B9" s="72" t="s">
        <v>81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</row>
    <row r="10" s="56" customFormat="true" ht="13.7" hidden="false" customHeight="true" outlineLevel="0" collapsed="false">
      <c r="A10" s="71" t="s">
        <v>82</v>
      </c>
      <c r="B10" s="72" t="s">
        <v>78</v>
      </c>
      <c r="C10" s="73" t="s">
        <v>302</v>
      </c>
      <c r="D10" s="73" t="s">
        <v>131</v>
      </c>
      <c r="E10" s="73" t="s">
        <v>303</v>
      </c>
      <c r="F10" s="73" t="s">
        <v>304</v>
      </c>
      <c r="G10" s="73" t="n">
        <v>15</v>
      </c>
      <c r="H10" s="73" t="s">
        <v>131</v>
      </c>
      <c r="I10" s="73" t="s">
        <v>305</v>
      </c>
      <c r="J10" s="73" t="s">
        <v>306</v>
      </c>
      <c r="K10" s="73" t="s">
        <v>307</v>
      </c>
      <c r="L10" s="73" t="n">
        <v>15</v>
      </c>
      <c r="M10" s="73" t="s">
        <v>304</v>
      </c>
      <c r="N10" s="73" t="s">
        <v>131</v>
      </c>
      <c r="O10" s="73" t="s">
        <v>308</v>
      </c>
      <c r="P10" s="73" t="n">
        <v>1250</v>
      </c>
    </row>
    <row r="11" s="56" customFormat="true" ht="13.7" hidden="false" customHeight="true" outlineLevel="0" collapsed="false">
      <c r="A11" s="71"/>
      <c r="B11" s="72" t="s">
        <v>81</v>
      </c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s="56" customFormat="true" ht="13.7" hidden="false" customHeight="true" outlineLevel="0" collapsed="false">
      <c r="A12" s="71" t="s">
        <v>83</v>
      </c>
      <c r="B12" s="72" t="s">
        <v>78</v>
      </c>
      <c r="C12" s="73" t="s">
        <v>302</v>
      </c>
      <c r="D12" s="73" t="s">
        <v>131</v>
      </c>
      <c r="E12" s="73" t="s">
        <v>303</v>
      </c>
      <c r="F12" s="73" t="s">
        <v>304</v>
      </c>
      <c r="G12" s="73" t="n">
        <v>15</v>
      </c>
      <c r="H12" s="73" t="s">
        <v>131</v>
      </c>
      <c r="I12" s="73" t="s">
        <v>305</v>
      </c>
      <c r="J12" s="73" t="s">
        <v>306</v>
      </c>
      <c r="K12" s="73" t="s">
        <v>307</v>
      </c>
      <c r="L12" s="73" t="n">
        <v>15</v>
      </c>
      <c r="M12" s="73" t="s">
        <v>304</v>
      </c>
      <c r="N12" s="73" t="s">
        <v>131</v>
      </c>
      <c r="O12" s="73" t="s">
        <v>308</v>
      </c>
      <c r="P12" s="73" t="n">
        <v>1250</v>
      </c>
    </row>
    <row r="13" s="56" customFormat="true" ht="13.7" hidden="false" customHeight="true" outlineLevel="0" collapsed="false">
      <c r="A13" s="71"/>
      <c r="B13" s="72" t="s">
        <v>81</v>
      </c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</row>
    <row r="14" s="56" customFormat="true" ht="13.7" hidden="false" customHeight="true" outlineLevel="0" collapsed="false">
      <c r="A14" s="71" t="s">
        <v>84</v>
      </c>
      <c r="B14" s="72" t="s">
        <v>78</v>
      </c>
      <c r="C14" s="73" t="s">
        <v>302</v>
      </c>
      <c r="D14" s="73" t="s">
        <v>131</v>
      </c>
      <c r="E14" s="73" t="s">
        <v>303</v>
      </c>
      <c r="F14" s="73" t="s">
        <v>304</v>
      </c>
      <c r="G14" s="73" t="n">
        <v>15</v>
      </c>
      <c r="H14" s="73" t="s">
        <v>131</v>
      </c>
      <c r="I14" s="73" t="s">
        <v>305</v>
      </c>
      <c r="J14" s="73" t="s">
        <v>306</v>
      </c>
      <c r="K14" s="73" t="s">
        <v>307</v>
      </c>
      <c r="L14" s="73" t="n">
        <v>15</v>
      </c>
      <c r="M14" s="73" t="s">
        <v>304</v>
      </c>
      <c r="N14" s="73" t="s">
        <v>131</v>
      </c>
      <c r="O14" s="73" t="s">
        <v>308</v>
      </c>
      <c r="P14" s="73" t="n">
        <v>1250</v>
      </c>
    </row>
    <row r="15" s="56" customFormat="true" ht="13.7" hidden="false" customHeight="true" outlineLevel="0" collapsed="false">
      <c r="A15" s="71"/>
      <c r="B15" s="72" t="s">
        <v>81</v>
      </c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s="56" customFormat="true" ht="13.7" hidden="false" customHeight="true" outlineLevel="0" collapsed="false">
      <c r="A16" s="71" t="s">
        <v>85</v>
      </c>
      <c r="B16" s="72" t="s">
        <v>78</v>
      </c>
      <c r="C16" s="73" t="s">
        <v>302</v>
      </c>
      <c r="D16" s="73" t="s">
        <v>131</v>
      </c>
      <c r="E16" s="73" t="s">
        <v>303</v>
      </c>
      <c r="F16" s="73" t="s">
        <v>304</v>
      </c>
      <c r="G16" s="73" t="n">
        <v>15</v>
      </c>
      <c r="H16" s="73" t="s">
        <v>131</v>
      </c>
      <c r="I16" s="73" t="s">
        <v>305</v>
      </c>
      <c r="J16" s="73" t="s">
        <v>306</v>
      </c>
      <c r="K16" s="73" t="s">
        <v>307</v>
      </c>
      <c r="L16" s="73" t="n">
        <v>15</v>
      </c>
      <c r="M16" s="73" t="s">
        <v>304</v>
      </c>
      <c r="N16" s="73" t="s">
        <v>131</v>
      </c>
      <c r="O16" s="73" t="s">
        <v>308</v>
      </c>
      <c r="P16" s="73" t="n">
        <v>1250</v>
      </c>
    </row>
    <row r="17" s="56" customFormat="true" ht="13.7" hidden="false" customHeight="true" outlineLevel="0" collapsed="false">
      <c r="A17" s="71"/>
      <c r="B17" s="72" t="s">
        <v>81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s="56" customFormat="true" ht="13.7" hidden="false" customHeight="true" outlineLevel="0" collapsed="false">
      <c r="A18" s="71" t="s">
        <v>86</v>
      </c>
      <c r="B18" s="72" t="s">
        <v>78</v>
      </c>
      <c r="C18" s="73" t="s">
        <v>302</v>
      </c>
      <c r="D18" s="73" t="s">
        <v>131</v>
      </c>
      <c r="E18" s="73" t="s">
        <v>303</v>
      </c>
      <c r="F18" s="73" t="s">
        <v>304</v>
      </c>
      <c r="G18" s="73" t="n">
        <v>15</v>
      </c>
      <c r="H18" s="73" t="s">
        <v>131</v>
      </c>
      <c r="I18" s="73" t="s">
        <v>305</v>
      </c>
      <c r="J18" s="73" t="s">
        <v>306</v>
      </c>
      <c r="K18" s="73" t="s">
        <v>307</v>
      </c>
      <c r="L18" s="73" t="n">
        <v>15</v>
      </c>
      <c r="M18" s="73" t="s">
        <v>304</v>
      </c>
      <c r="N18" s="73" t="s">
        <v>131</v>
      </c>
      <c r="O18" s="73" t="s">
        <v>308</v>
      </c>
      <c r="P18" s="73" t="n">
        <v>1250</v>
      </c>
    </row>
    <row r="19" s="56" customFormat="true" ht="13.7" hidden="false" customHeight="true" outlineLevel="0" collapsed="false">
      <c r="A19" s="71"/>
      <c r="B19" s="72" t="s">
        <v>81</v>
      </c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</row>
    <row r="20" s="56" customFormat="true" ht="13.7" hidden="false" customHeight="true" outlineLevel="0" collapsed="false">
      <c r="A20" s="71" t="s">
        <v>87</v>
      </c>
      <c r="B20" s="72" t="s">
        <v>78</v>
      </c>
      <c r="C20" s="73" t="s">
        <v>302</v>
      </c>
      <c r="D20" s="73" t="s">
        <v>131</v>
      </c>
      <c r="E20" s="73" t="s">
        <v>303</v>
      </c>
      <c r="F20" s="73" t="s">
        <v>304</v>
      </c>
      <c r="G20" s="73" t="n">
        <v>36.2</v>
      </c>
      <c r="H20" s="73" t="s">
        <v>131</v>
      </c>
      <c r="I20" s="73" t="s">
        <v>305</v>
      </c>
      <c r="J20" s="73" t="s">
        <v>306</v>
      </c>
      <c r="K20" s="73" t="s">
        <v>307</v>
      </c>
      <c r="L20" s="73" t="n">
        <v>15</v>
      </c>
      <c r="M20" s="73" t="s">
        <v>304</v>
      </c>
      <c r="N20" s="73" t="s">
        <v>131</v>
      </c>
      <c r="O20" s="73" t="s">
        <v>308</v>
      </c>
      <c r="P20" s="73" t="n">
        <v>1250</v>
      </c>
    </row>
    <row r="21" s="56" customFormat="true" ht="13.7" hidden="false" customHeight="true" outlineLevel="0" collapsed="false">
      <c r="A21" s="71"/>
      <c r="B21" s="72" t="s">
        <v>81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</row>
    <row r="22" s="56" customFormat="true" ht="13.7" hidden="false" customHeight="true" outlineLevel="0" collapsed="false">
      <c r="A22" s="71" t="s">
        <v>88</v>
      </c>
      <c r="B22" s="72" t="s">
        <v>78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s="56" customFormat="true" ht="13.7" hidden="false" customHeight="true" outlineLevel="0" collapsed="false">
      <c r="A23" s="71"/>
      <c r="B23" s="72" t="s">
        <v>81</v>
      </c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s="56" customFormat="true" ht="13.7" hidden="false" customHeight="true" outlineLevel="0" collapsed="false">
      <c r="A24" s="71" t="s">
        <v>90</v>
      </c>
      <c r="B24" s="72" t="s">
        <v>78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s="56" customFormat="true" ht="13.7" hidden="false" customHeight="true" outlineLevel="0" collapsed="false">
      <c r="A25" s="71"/>
      <c r="B25" s="72" t="s">
        <v>81</v>
      </c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</row>
    <row r="26" s="56" customFormat="true" ht="13.7" hidden="false" customHeight="true" outlineLevel="0" collapsed="false">
      <c r="A26" s="71" t="s">
        <v>91</v>
      </c>
      <c r="B26" s="72" t="s">
        <v>78</v>
      </c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s="56" customFormat="true" ht="13.7" hidden="false" customHeight="true" outlineLevel="0" collapsed="false">
      <c r="A27" s="71"/>
      <c r="B27" s="72" t="s">
        <v>81</v>
      </c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</row>
    <row r="28" s="78" customFormat="true" ht="17.25" hidden="false" customHeight="false" outlineLevel="0" collapsed="false">
      <c r="A28" s="74" t="s">
        <v>92</v>
      </c>
      <c r="B28" s="75" t="s">
        <v>78</v>
      </c>
      <c r="C28" s="76" t="s">
        <v>302</v>
      </c>
      <c r="D28" s="76" t="s">
        <v>131</v>
      </c>
      <c r="E28" s="76" t="s">
        <v>303</v>
      </c>
      <c r="F28" s="76" t="s">
        <v>304</v>
      </c>
      <c r="G28" s="76" t="n">
        <v>15</v>
      </c>
      <c r="H28" s="76" t="n">
        <v>15</v>
      </c>
      <c r="I28" s="76" t="s">
        <v>305</v>
      </c>
      <c r="J28" s="76" t="s">
        <v>131</v>
      </c>
      <c r="K28" s="76" t="s">
        <v>307</v>
      </c>
      <c r="L28" s="76" t="n">
        <v>15</v>
      </c>
      <c r="M28" s="76" t="s">
        <v>304</v>
      </c>
      <c r="N28" s="76" t="n">
        <v>8</v>
      </c>
      <c r="O28" s="83" t="s">
        <v>309</v>
      </c>
      <c r="P28" s="76" t="n">
        <v>200</v>
      </c>
    </row>
    <row r="29" s="56" customFormat="true" ht="12.75" hidden="false" customHeight="false" outlineLevel="0" collapsed="false">
      <c r="A29" s="74"/>
      <c r="B29" s="72" t="s">
        <v>81</v>
      </c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</row>
    <row r="30" s="78" customFormat="true" ht="17.25" hidden="false" customHeight="false" outlineLevel="0" collapsed="false">
      <c r="A30" s="74" t="s">
        <v>93</v>
      </c>
      <c r="B30" s="75" t="s">
        <v>78</v>
      </c>
      <c r="C30" s="76" t="s">
        <v>302</v>
      </c>
      <c r="D30" s="76" t="s">
        <v>131</v>
      </c>
      <c r="E30" s="76" t="s">
        <v>303</v>
      </c>
      <c r="F30" s="76" t="s">
        <v>304</v>
      </c>
      <c r="G30" s="76" t="n">
        <v>15</v>
      </c>
      <c r="H30" s="76" t="n">
        <v>15</v>
      </c>
      <c r="I30" s="76" t="s">
        <v>305</v>
      </c>
      <c r="J30" s="76" t="s">
        <v>131</v>
      </c>
      <c r="K30" s="76" t="s">
        <v>307</v>
      </c>
      <c r="L30" s="76" t="n">
        <v>15</v>
      </c>
      <c r="M30" s="76" t="s">
        <v>304</v>
      </c>
      <c r="N30" s="76" t="n">
        <v>8</v>
      </c>
      <c r="O30" s="83" t="s">
        <v>309</v>
      </c>
      <c r="P30" s="76" t="n">
        <v>200</v>
      </c>
    </row>
    <row r="31" s="56" customFormat="true" ht="12.75" hidden="false" customHeight="false" outlineLevel="0" collapsed="false">
      <c r="A31" s="74"/>
      <c r="B31" s="72" t="s">
        <v>81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</row>
    <row r="32" s="78" customFormat="true" ht="17.25" hidden="false" customHeight="false" outlineLevel="0" collapsed="false">
      <c r="A32" s="74" t="s">
        <v>94</v>
      </c>
      <c r="B32" s="75" t="s">
        <v>78</v>
      </c>
      <c r="C32" s="76" t="s">
        <v>302</v>
      </c>
      <c r="D32" s="76" t="s">
        <v>131</v>
      </c>
      <c r="E32" s="76" t="s">
        <v>303</v>
      </c>
      <c r="F32" s="76" t="s">
        <v>304</v>
      </c>
      <c r="G32" s="76" t="n">
        <v>15</v>
      </c>
      <c r="H32" s="76" t="n">
        <v>15</v>
      </c>
      <c r="I32" s="76" t="s">
        <v>305</v>
      </c>
      <c r="J32" s="76" t="s">
        <v>131</v>
      </c>
      <c r="K32" s="76" t="s">
        <v>307</v>
      </c>
      <c r="L32" s="76" t="n">
        <v>15</v>
      </c>
      <c r="M32" s="76" t="s">
        <v>304</v>
      </c>
      <c r="N32" s="76" t="n">
        <v>8</v>
      </c>
      <c r="O32" s="83" t="s">
        <v>309</v>
      </c>
      <c r="P32" s="76" t="n">
        <v>400</v>
      </c>
    </row>
    <row r="33" s="56" customFormat="true" ht="12.75" hidden="false" customHeight="false" outlineLevel="0" collapsed="false">
      <c r="A33" s="74"/>
      <c r="B33" s="72" t="s">
        <v>81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</row>
    <row r="34" s="56" customFormat="true" ht="12.75" hidden="false" customHeight="false" outlineLevel="0" collapsed="false">
      <c r="A34" s="71" t="s">
        <v>95</v>
      </c>
      <c r="B34" s="72" t="s">
        <v>78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</row>
    <row r="35" s="56" customFormat="true" ht="12.75" hidden="false" customHeight="false" outlineLevel="0" collapsed="false">
      <c r="A35" s="71"/>
      <c r="B35" s="72" t="s">
        <v>81</v>
      </c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</row>
    <row r="36" s="56" customFormat="true" ht="12.75" hidden="false" customHeight="false" outlineLevel="0" collapsed="false">
      <c r="A36" s="71" t="s">
        <v>96</v>
      </c>
      <c r="B36" s="72" t="s">
        <v>78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</row>
    <row r="37" s="56" customFormat="true" ht="12.75" hidden="false" customHeight="false" outlineLevel="0" collapsed="false">
      <c r="A37" s="71"/>
      <c r="B37" s="72" t="s">
        <v>81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</row>
    <row r="38" s="56" customFormat="true" ht="12.75" hidden="false" customHeight="false" outlineLevel="0" collapsed="false">
      <c r="A38" s="71" t="s">
        <v>97</v>
      </c>
      <c r="B38" s="72" t="s">
        <v>78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</row>
    <row r="39" s="56" customFormat="true" ht="12.75" hidden="false" customHeight="false" outlineLevel="0" collapsed="false">
      <c r="A39" s="71"/>
      <c r="B39" s="72" t="s">
        <v>81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</row>
    <row r="40" s="56" customFormat="true" ht="12.75" hidden="false" customHeight="false" outlineLevel="0" collapsed="false">
      <c r="A40" s="71" t="s">
        <v>98</v>
      </c>
      <c r="B40" s="72" t="s">
        <v>78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s="56" customFormat="true" ht="12.75" hidden="false" customHeight="false" outlineLevel="0" collapsed="false">
      <c r="A41" s="71"/>
      <c r="B41" s="72" t="s">
        <v>81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</row>
    <row r="42" s="56" customFormat="true" ht="12.75" hidden="false" customHeight="false" outlineLevel="0" collapsed="false">
      <c r="A42" s="71" t="s">
        <v>99</v>
      </c>
      <c r="B42" s="72" t="s">
        <v>78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s="56" customFormat="true" ht="12.75" hidden="false" customHeight="false" outlineLevel="0" collapsed="false">
      <c r="A43" s="71"/>
      <c r="B43" s="72" t="s">
        <v>81</v>
      </c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</row>
    <row r="44" s="56" customFormat="true" ht="12.75" hidden="false" customHeight="false" outlineLevel="0" collapsed="false">
      <c r="A44" s="71" t="s">
        <v>100</v>
      </c>
      <c r="B44" s="72" t="s">
        <v>78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</row>
    <row r="45" s="56" customFormat="true" ht="12.75" hidden="false" customHeight="false" outlineLevel="0" collapsed="false">
      <c r="A45" s="71"/>
      <c r="B45" s="72" t="s">
        <v>81</v>
      </c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</row>
    <row r="46" s="56" customFormat="true" ht="12.75" hidden="false" customHeight="false" outlineLevel="0" collapsed="false">
      <c r="A46" s="71" t="s">
        <v>101</v>
      </c>
      <c r="B46" s="72" t="s">
        <v>78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</row>
    <row r="47" s="56" customFormat="true" ht="12.75" hidden="false" customHeight="false" outlineLevel="0" collapsed="false">
      <c r="A47" s="71"/>
      <c r="B47" s="72" t="s">
        <v>81</v>
      </c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</row>
    <row r="48" s="56" customFormat="true" ht="12.75" hidden="false" customHeight="false" outlineLevel="0" collapsed="false">
      <c r="A48" s="71" t="s">
        <v>102</v>
      </c>
      <c r="B48" s="72" t="s">
        <v>78</v>
      </c>
      <c r="C48" s="73" t="s">
        <v>218</v>
      </c>
      <c r="D48" s="73" t="s">
        <v>218</v>
      </c>
      <c r="E48" s="73" t="s">
        <v>218</v>
      </c>
      <c r="F48" s="73" t="s">
        <v>218</v>
      </c>
      <c r="G48" s="73" t="s">
        <v>218</v>
      </c>
      <c r="H48" s="73" t="s">
        <v>218</v>
      </c>
      <c r="I48" s="73" t="s">
        <v>218</v>
      </c>
      <c r="J48" s="73" t="s">
        <v>218</v>
      </c>
      <c r="K48" s="73" t="s">
        <v>218</v>
      </c>
      <c r="L48" s="73" t="s">
        <v>218</v>
      </c>
      <c r="M48" s="73" t="s">
        <v>218</v>
      </c>
      <c r="N48" s="73" t="s">
        <v>218</v>
      </c>
      <c r="O48" s="73" t="s">
        <v>218</v>
      </c>
      <c r="P48" s="73" t="s">
        <v>218</v>
      </c>
    </row>
    <row r="49" s="56" customFormat="true" ht="12.75" hidden="false" customHeight="false" outlineLevel="0" collapsed="false">
      <c r="A49" s="71"/>
      <c r="B49" s="72" t="s">
        <v>81</v>
      </c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</row>
  </sheetData>
  <mergeCells count="24">
    <mergeCell ref="A3:N3"/>
    <mergeCell ref="C5:N5"/>
    <mergeCell ref="O5:P5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52"/>
  <sheetViews>
    <sheetView showFormulas="false" showGridLines="false" showRowColHeaders="true" showZeros="true" rightToLeft="false" tabSelected="false" showOutlineSymbols="true" defaultGridColor="true" view="pageBreakPreview" topLeftCell="A20" colorId="64" zoomScale="160" zoomScaleNormal="55" zoomScalePageLayoutView="160" workbookViewId="0">
      <selection pane="topLeft" activeCell="AH30" activeCellId="0" sqref="AH30"/>
    </sheetView>
  </sheetViews>
  <sheetFormatPr defaultColWidth="5.28125" defaultRowHeight="12.75" zeroHeight="false" outlineLevelRow="0" outlineLevelCol="0"/>
  <cols>
    <col collapsed="false" customWidth="true" hidden="false" outlineLevel="0" max="1" min="1" style="55" width="3.42"/>
    <col collapsed="false" customWidth="true" hidden="false" outlineLevel="0" max="2" min="2" style="55" width="6.99"/>
    <col collapsed="false" customWidth="true" hidden="false" outlineLevel="0" max="5" min="3" style="55" width="4.7"/>
    <col collapsed="false" customWidth="true" hidden="false" outlineLevel="0" max="6" min="6" style="55" width="5.99"/>
    <col collapsed="false" customWidth="true" hidden="false" outlineLevel="0" max="15" min="7" style="55" width="4.7"/>
    <col collapsed="false" customWidth="true" hidden="false" outlineLevel="0" max="16" min="16" style="55" width="5.71"/>
    <col collapsed="false" customWidth="true" hidden="false" outlineLevel="0" max="27" min="17" style="55" width="4.7"/>
    <col collapsed="false" customWidth="true" hidden="false" outlineLevel="0" max="28" min="28" style="55" width="5.41"/>
    <col collapsed="false" customWidth="true" hidden="false" outlineLevel="0" max="29" min="29" style="55" width="3.42"/>
    <col collapsed="false" customWidth="true" hidden="false" outlineLevel="0" max="30" min="30" style="55" width="6.99"/>
    <col collapsed="false" customWidth="true" hidden="false" outlineLevel="0" max="32" min="31" style="55" width="4.7"/>
    <col collapsed="false" customWidth="true" hidden="false" outlineLevel="0" max="33" min="33" style="55" width="7.14"/>
    <col collapsed="false" customWidth="true" hidden="false" outlineLevel="0" max="34" min="34" style="55" width="5.71"/>
    <col collapsed="false" customWidth="true" hidden="false" outlineLevel="0" max="35" min="35" style="55" width="6.28"/>
    <col collapsed="false" customWidth="true" hidden="false" outlineLevel="0" max="36" min="36" style="55" width="5.71"/>
    <col collapsed="false" customWidth="true" hidden="false" outlineLevel="0" max="38" min="37" style="55" width="6.41"/>
    <col collapsed="false" customWidth="true" hidden="false" outlineLevel="0" max="39" min="39" style="55" width="8.7"/>
    <col collapsed="false" customWidth="true" hidden="false" outlineLevel="0" max="40" min="40" style="55" width="8.14"/>
    <col collapsed="false" customWidth="true" hidden="false" outlineLevel="0" max="41" min="41" style="55" width="5.41"/>
    <col collapsed="false" customWidth="true" hidden="false" outlineLevel="0" max="42" min="42" style="55" width="5.56"/>
    <col collapsed="false" customWidth="true" hidden="false" outlineLevel="0" max="43" min="43" style="55" width="6.13"/>
    <col collapsed="false" customWidth="false" hidden="false" outlineLevel="0" max="44" min="44" style="55" width="5.28"/>
    <col collapsed="false" customWidth="true" hidden="false" outlineLevel="0" max="45" min="45" style="55" width="5.85"/>
    <col collapsed="false" customWidth="true" hidden="false" outlineLevel="0" max="46" min="46" style="55" width="5.71"/>
    <col collapsed="false" customWidth="false" hidden="false" outlineLevel="0" max="47" min="47" style="55" width="5.28"/>
    <col collapsed="false" customWidth="true" hidden="false" outlineLevel="0" max="48" min="48" style="55" width="6.56"/>
    <col collapsed="false" customWidth="true" hidden="false" outlineLevel="0" max="49" min="49" style="55" width="6.28"/>
    <col collapsed="false" customWidth="true" hidden="false" outlineLevel="0" max="50" min="50" style="55" width="4.7"/>
    <col collapsed="false" customWidth="true" hidden="false" outlineLevel="0" max="54" min="54" style="0" width="8.41"/>
    <col collapsed="false" customWidth="true" hidden="false" outlineLevel="0" max="57" min="57" style="0" width="3.14"/>
  </cols>
  <sheetData>
    <row r="1" customFormat="false" ht="92.25" hidden="false" customHeight="true" outlineLevel="0" collapsed="false"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</row>
    <row r="2" s="56" customFormat="true" ht="8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AC2" s="57"/>
      <c r="AD2" s="57"/>
    </row>
    <row r="3" s="56" customFormat="true" ht="15.75" hidden="false" customHeight="true" outlineLevel="0" collapsed="false">
      <c r="A3" s="58" t="s">
        <v>31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81" t="str">
        <f aca="false">A3&amp;" (cont...)"</f>
        <v>4.10 GABINETE DE CONDESADORES (cont...)</v>
      </c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2"/>
      <c r="BD3" s="82"/>
      <c r="BE3" s="82"/>
      <c r="BF3" s="82"/>
    </row>
    <row r="4" s="56" customFormat="true" ht="10.5" hidden="false" customHeight="true" outlineLevel="0" collapsed="false">
      <c r="A4" s="59"/>
      <c r="B4" s="32"/>
      <c r="C4" s="59"/>
      <c r="D4" s="32"/>
      <c r="E4" s="32"/>
      <c r="F4" s="32"/>
      <c r="G4" s="59"/>
      <c r="H4" s="32"/>
      <c r="I4" s="32"/>
      <c r="J4" s="32"/>
      <c r="K4" s="32"/>
      <c r="L4" s="32"/>
      <c r="M4" s="32"/>
      <c r="N4" s="32"/>
      <c r="AC4" s="59"/>
      <c r="AD4" s="32"/>
    </row>
    <row r="5" customFormat="false" ht="84.95" hidden="false" customHeight="true" outlineLevel="0" collapsed="false">
      <c r="A5" s="0"/>
      <c r="B5" s="0"/>
      <c r="C5" s="63" t="s">
        <v>105</v>
      </c>
      <c r="D5" s="63" t="s">
        <v>146</v>
      </c>
      <c r="E5" s="63" t="s">
        <v>237</v>
      </c>
      <c r="F5" s="63" t="s">
        <v>311</v>
      </c>
      <c r="G5" s="63" t="s">
        <v>312</v>
      </c>
      <c r="H5" s="63" t="s">
        <v>313</v>
      </c>
      <c r="I5" s="63" t="s">
        <v>241</v>
      </c>
      <c r="J5" s="63" t="s">
        <v>243</v>
      </c>
      <c r="K5" s="63" t="s">
        <v>314</v>
      </c>
      <c r="L5" s="63" t="s">
        <v>315</v>
      </c>
      <c r="M5" s="63" t="s">
        <v>316</v>
      </c>
      <c r="N5" s="63" t="s">
        <v>317</v>
      </c>
      <c r="O5" s="63" t="s">
        <v>318</v>
      </c>
      <c r="P5" s="63" t="s">
        <v>319</v>
      </c>
      <c r="Q5" s="63" t="s">
        <v>320</v>
      </c>
      <c r="R5" s="63" t="s">
        <v>169</v>
      </c>
      <c r="S5" s="63" t="s">
        <v>321</v>
      </c>
      <c r="T5" s="63" t="s">
        <v>322</v>
      </c>
      <c r="U5" s="63" t="s">
        <v>172</v>
      </c>
      <c r="V5" s="63" t="s">
        <v>173</v>
      </c>
      <c r="W5" s="63" t="s">
        <v>323</v>
      </c>
      <c r="X5" s="63" t="s">
        <v>299</v>
      </c>
      <c r="Y5" s="63" t="s">
        <v>169</v>
      </c>
      <c r="Z5" s="63" t="s">
        <v>321</v>
      </c>
      <c r="AA5" s="63" t="s">
        <v>324</v>
      </c>
      <c r="AB5" s="63" t="s">
        <v>172</v>
      </c>
      <c r="AC5" s="0"/>
      <c r="AD5" s="0"/>
      <c r="AE5" s="63" t="s">
        <v>173</v>
      </c>
      <c r="AF5" s="63" t="s">
        <v>241</v>
      </c>
      <c r="AG5" s="63" t="s">
        <v>325</v>
      </c>
      <c r="AH5" s="63" t="s">
        <v>326</v>
      </c>
      <c r="AI5" s="63" t="s">
        <v>327</v>
      </c>
      <c r="AJ5" s="63" t="s">
        <v>328</v>
      </c>
      <c r="AK5" s="63" t="s">
        <v>329</v>
      </c>
      <c r="AL5" s="63" t="s">
        <v>330</v>
      </c>
      <c r="AM5" s="63" t="s">
        <v>331</v>
      </c>
      <c r="AN5" s="63" t="s">
        <v>332</v>
      </c>
      <c r="AO5" s="63" t="s">
        <v>333</v>
      </c>
      <c r="AP5" s="63" t="s">
        <v>334</v>
      </c>
      <c r="AQ5" s="63" t="s">
        <v>335</v>
      </c>
      <c r="AR5" s="63" t="s">
        <v>336</v>
      </c>
      <c r="AS5" s="63" t="s">
        <v>337</v>
      </c>
      <c r="AT5" s="63" t="s">
        <v>338</v>
      </c>
      <c r="AU5" s="63" t="s">
        <v>339</v>
      </c>
      <c r="AV5" s="63" t="s">
        <v>340</v>
      </c>
      <c r="AW5" s="63" t="s">
        <v>341</v>
      </c>
      <c r="AX5" s="63" t="s">
        <v>233</v>
      </c>
    </row>
    <row r="6" customFormat="false" ht="13.7" hidden="false" customHeight="true" outlineLevel="0" collapsed="false">
      <c r="A6" s="65" t="s">
        <v>75</v>
      </c>
      <c r="B6" s="65" t="s">
        <v>76</v>
      </c>
      <c r="C6" s="66" t="n">
        <v>1</v>
      </c>
      <c r="D6" s="66" t="n">
        <v>2</v>
      </c>
      <c r="E6" s="66" t="n">
        <v>3</v>
      </c>
      <c r="F6" s="66" t="n">
        <v>4</v>
      </c>
      <c r="G6" s="66" t="n">
        <v>5</v>
      </c>
      <c r="H6" s="66" t="n">
        <v>6</v>
      </c>
      <c r="I6" s="66" t="n">
        <v>7</v>
      </c>
      <c r="J6" s="66" t="n">
        <v>8</v>
      </c>
      <c r="K6" s="66" t="n">
        <v>9</v>
      </c>
      <c r="L6" s="66" t="n">
        <v>10</v>
      </c>
      <c r="M6" s="66" t="n">
        <v>11</v>
      </c>
      <c r="N6" s="66" t="n">
        <v>12</v>
      </c>
      <c r="O6" s="66" t="n">
        <v>13</v>
      </c>
      <c r="P6" s="66" t="n">
        <v>14</v>
      </c>
      <c r="Q6" s="66" t="n">
        <v>15</v>
      </c>
      <c r="R6" s="66" t="n">
        <v>16</v>
      </c>
      <c r="S6" s="66" t="n">
        <v>17</v>
      </c>
      <c r="T6" s="66" t="n">
        <v>18</v>
      </c>
      <c r="U6" s="66" t="n">
        <v>19</v>
      </c>
      <c r="V6" s="66" t="n">
        <v>20</v>
      </c>
      <c r="W6" s="66" t="n">
        <v>21</v>
      </c>
      <c r="X6" s="66" t="n">
        <v>22</v>
      </c>
      <c r="Y6" s="66" t="n">
        <v>23</v>
      </c>
      <c r="Z6" s="66" t="n">
        <v>24</v>
      </c>
      <c r="AA6" s="66" t="n">
        <v>25</v>
      </c>
      <c r="AB6" s="66" t="n">
        <v>26</v>
      </c>
      <c r="AC6" s="65" t="s">
        <v>75</v>
      </c>
      <c r="AD6" s="65" t="s">
        <v>76</v>
      </c>
      <c r="AE6" s="66" t="n">
        <v>27</v>
      </c>
      <c r="AF6" s="66" t="n">
        <v>28</v>
      </c>
      <c r="AG6" s="66" t="n">
        <v>29</v>
      </c>
      <c r="AH6" s="66" t="n">
        <v>30</v>
      </c>
      <c r="AI6" s="66" t="n">
        <v>31</v>
      </c>
      <c r="AJ6" s="66" t="n">
        <v>32</v>
      </c>
      <c r="AK6" s="66" t="n">
        <v>33</v>
      </c>
      <c r="AL6" s="66" t="n">
        <v>34</v>
      </c>
      <c r="AM6" s="66" t="n">
        <v>35</v>
      </c>
      <c r="AN6" s="66" t="n">
        <v>36</v>
      </c>
      <c r="AO6" s="66" t="n">
        <v>37</v>
      </c>
      <c r="AP6" s="66" t="n">
        <v>38</v>
      </c>
      <c r="AQ6" s="66" t="n">
        <v>39</v>
      </c>
      <c r="AR6" s="66" t="n">
        <v>40</v>
      </c>
      <c r="AS6" s="66" t="n">
        <v>41</v>
      </c>
      <c r="AT6" s="66" t="n">
        <v>42</v>
      </c>
      <c r="AU6" s="66" t="n">
        <v>43</v>
      </c>
      <c r="AV6" s="66" t="n">
        <v>44</v>
      </c>
      <c r="AW6" s="66" t="n">
        <v>45</v>
      </c>
      <c r="AX6" s="66" t="n">
        <v>46</v>
      </c>
    </row>
    <row r="7" s="56" customFormat="true" ht="13.7" hidden="false" customHeight="true" outlineLevel="0" collapsed="false">
      <c r="A7" s="71" t="s">
        <v>77</v>
      </c>
      <c r="B7" s="72" t="s">
        <v>78</v>
      </c>
      <c r="C7" s="73" t="s">
        <v>218</v>
      </c>
      <c r="D7" s="73" t="s">
        <v>218</v>
      </c>
      <c r="E7" s="73" t="s">
        <v>218</v>
      </c>
      <c r="F7" s="73" t="s">
        <v>218</v>
      </c>
      <c r="G7" s="73" t="s">
        <v>218</v>
      </c>
      <c r="H7" s="73" t="s">
        <v>218</v>
      </c>
      <c r="I7" s="73" t="s">
        <v>218</v>
      </c>
      <c r="J7" s="73" t="s">
        <v>218</v>
      </c>
      <c r="K7" s="73" t="s">
        <v>218</v>
      </c>
      <c r="L7" s="73" t="s">
        <v>218</v>
      </c>
      <c r="M7" s="73" t="s">
        <v>218</v>
      </c>
      <c r="N7" s="73" t="s">
        <v>218</v>
      </c>
      <c r="O7" s="73" t="s">
        <v>218</v>
      </c>
      <c r="P7" s="73" t="s">
        <v>218</v>
      </c>
      <c r="Q7" s="73" t="s">
        <v>218</v>
      </c>
      <c r="R7" s="73" t="s">
        <v>218</v>
      </c>
      <c r="S7" s="73" t="s">
        <v>218</v>
      </c>
      <c r="T7" s="73" t="s">
        <v>218</v>
      </c>
      <c r="U7" s="73" t="s">
        <v>218</v>
      </c>
      <c r="V7" s="73" t="s">
        <v>218</v>
      </c>
      <c r="W7" s="73" t="s">
        <v>218</v>
      </c>
      <c r="X7" s="73" t="s">
        <v>218</v>
      </c>
      <c r="Y7" s="73" t="s">
        <v>218</v>
      </c>
      <c r="Z7" s="73" t="s">
        <v>218</v>
      </c>
      <c r="AA7" s="73" t="s">
        <v>218</v>
      </c>
      <c r="AB7" s="73" t="s">
        <v>218</v>
      </c>
      <c r="AC7" s="71" t="s">
        <v>77</v>
      </c>
      <c r="AD7" s="72" t="s">
        <v>78</v>
      </c>
      <c r="AE7" s="73" t="s">
        <v>218</v>
      </c>
      <c r="AF7" s="73" t="s">
        <v>218</v>
      </c>
      <c r="AG7" s="73" t="s">
        <v>218</v>
      </c>
      <c r="AH7" s="73" t="s">
        <v>218</v>
      </c>
      <c r="AI7" s="73" t="s">
        <v>218</v>
      </c>
      <c r="AJ7" s="73" t="s">
        <v>218</v>
      </c>
      <c r="AK7" s="73" t="s">
        <v>218</v>
      </c>
      <c r="AL7" s="73" t="s">
        <v>218</v>
      </c>
      <c r="AM7" s="73" t="s">
        <v>218</v>
      </c>
      <c r="AN7" s="73" t="s">
        <v>218</v>
      </c>
      <c r="AO7" s="73" t="s">
        <v>218</v>
      </c>
      <c r="AP7" s="73" t="s">
        <v>218</v>
      </c>
      <c r="AQ7" s="73" t="s">
        <v>218</v>
      </c>
      <c r="AR7" s="73" t="s">
        <v>218</v>
      </c>
      <c r="AS7" s="73" t="s">
        <v>218</v>
      </c>
      <c r="AT7" s="73" t="s">
        <v>218</v>
      </c>
      <c r="AU7" s="73" t="s">
        <v>218</v>
      </c>
      <c r="AV7" s="73" t="s">
        <v>218</v>
      </c>
      <c r="AW7" s="73" t="s">
        <v>218</v>
      </c>
      <c r="AX7" s="73" t="s">
        <v>218</v>
      </c>
    </row>
    <row r="8" s="56" customFormat="true" ht="13.7" hidden="false" customHeight="true" outlineLevel="0" collapsed="false">
      <c r="A8" s="71"/>
      <c r="B8" s="72" t="s">
        <v>81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1"/>
      <c r="AD8" s="72" t="s">
        <v>81</v>
      </c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</row>
    <row r="9" s="56" customFormat="true" ht="13.7" hidden="false" customHeight="true" outlineLevel="0" collapsed="false">
      <c r="A9" s="71" t="s">
        <v>82</v>
      </c>
      <c r="B9" s="72" t="s">
        <v>78</v>
      </c>
      <c r="C9" s="73" t="s">
        <v>218</v>
      </c>
      <c r="D9" s="73" t="s">
        <v>218</v>
      </c>
      <c r="E9" s="73" t="s">
        <v>218</v>
      </c>
      <c r="F9" s="73" t="s">
        <v>218</v>
      </c>
      <c r="G9" s="73" t="s">
        <v>218</v>
      </c>
      <c r="H9" s="73" t="s">
        <v>218</v>
      </c>
      <c r="I9" s="73" t="s">
        <v>218</v>
      </c>
      <c r="J9" s="73" t="s">
        <v>218</v>
      </c>
      <c r="K9" s="73" t="s">
        <v>218</v>
      </c>
      <c r="L9" s="73" t="s">
        <v>218</v>
      </c>
      <c r="M9" s="73" t="s">
        <v>218</v>
      </c>
      <c r="N9" s="73" t="s">
        <v>218</v>
      </c>
      <c r="O9" s="73" t="s">
        <v>218</v>
      </c>
      <c r="P9" s="73" t="s">
        <v>218</v>
      </c>
      <c r="Q9" s="73" t="s">
        <v>218</v>
      </c>
      <c r="R9" s="73" t="s">
        <v>218</v>
      </c>
      <c r="S9" s="73" t="s">
        <v>218</v>
      </c>
      <c r="T9" s="73" t="s">
        <v>218</v>
      </c>
      <c r="U9" s="73" t="s">
        <v>218</v>
      </c>
      <c r="V9" s="73" t="s">
        <v>218</v>
      </c>
      <c r="W9" s="73" t="s">
        <v>218</v>
      </c>
      <c r="X9" s="73" t="s">
        <v>218</v>
      </c>
      <c r="Y9" s="73" t="s">
        <v>218</v>
      </c>
      <c r="Z9" s="73" t="s">
        <v>218</v>
      </c>
      <c r="AA9" s="73" t="s">
        <v>218</v>
      </c>
      <c r="AB9" s="73" t="s">
        <v>218</v>
      </c>
      <c r="AC9" s="71" t="s">
        <v>82</v>
      </c>
      <c r="AD9" s="72" t="s">
        <v>78</v>
      </c>
      <c r="AE9" s="73" t="s">
        <v>218</v>
      </c>
      <c r="AF9" s="73" t="s">
        <v>218</v>
      </c>
      <c r="AG9" s="73" t="s">
        <v>218</v>
      </c>
      <c r="AH9" s="73" t="s">
        <v>218</v>
      </c>
      <c r="AI9" s="73" t="s">
        <v>218</v>
      </c>
      <c r="AJ9" s="73" t="s">
        <v>218</v>
      </c>
      <c r="AK9" s="73" t="s">
        <v>218</v>
      </c>
      <c r="AL9" s="73" t="s">
        <v>218</v>
      </c>
      <c r="AM9" s="73" t="s">
        <v>218</v>
      </c>
      <c r="AN9" s="73" t="s">
        <v>218</v>
      </c>
      <c r="AO9" s="73" t="s">
        <v>218</v>
      </c>
      <c r="AP9" s="73" t="s">
        <v>218</v>
      </c>
      <c r="AQ9" s="73" t="s">
        <v>218</v>
      </c>
      <c r="AR9" s="73" t="s">
        <v>218</v>
      </c>
      <c r="AS9" s="73" t="s">
        <v>218</v>
      </c>
      <c r="AT9" s="73" t="s">
        <v>218</v>
      </c>
      <c r="AU9" s="73" t="s">
        <v>218</v>
      </c>
      <c r="AV9" s="73" t="s">
        <v>218</v>
      </c>
      <c r="AW9" s="73" t="s">
        <v>218</v>
      </c>
      <c r="AX9" s="73" t="s">
        <v>218</v>
      </c>
    </row>
    <row r="10" s="56" customFormat="true" ht="13.7" hidden="false" customHeight="true" outlineLevel="0" collapsed="false">
      <c r="A10" s="71"/>
      <c r="B10" s="72" t="s">
        <v>81</v>
      </c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1"/>
      <c r="AD10" s="72" t="s">
        <v>81</v>
      </c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</row>
    <row r="11" s="56" customFormat="true" ht="13.7" hidden="false" customHeight="true" outlineLevel="0" collapsed="false">
      <c r="A11" s="71" t="s">
        <v>83</v>
      </c>
      <c r="B11" s="72" t="s">
        <v>78</v>
      </c>
      <c r="C11" s="73" t="s">
        <v>218</v>
      </c>
      <c r="D11" s="73" t="s">
        <v>218</v>
      </c>
      <c r="E11" s="73" t="s">
        <v>218</v>
      </c>
      <c r="F11" s="73" t="s">
        <v>218</v>
      </c>
      <c r="G11" s="73" t="s">
        <v>218</v>
      </c>
      <c r="H11" s="73" t="s">
        <v>218</v>
      </c>
      <c r="I11" s="73" t="s">
        <v>218</v>
      </c>
      <c r="J11" s="73" t="s">
        <v>218</v>
      </c>
      <c r="K11" s="73" t="s">
        <v>218</v>
      </c>
      <c r="L11" s="73" t="s">
        <v>218</v>
      </c>
      <c r="M11" s="73" t="s">
        <v>218</v>
      </c>
      <c r="N11" s="73" t="s">
        <v>218</v>
      </c>
      <c r="O11" s="73" t="s">
        <v>218</v>
      </c>
      <c r="P11" s="73" t="s">
        <v>218</v>
      </c>
      <c r="Q11" s="73" t="s">
        <v>218</v>
      </c>
      <c r="R11" s="73" t="s">
        <v>218</v>
      </c>
      <c r="S11" s="73" t="s">
        <v>218</v>
      </c>
      <c r="T11" s="73" t="s">
        <v>218</v>
      </c>
      <c r="U11" s="73" t="s">
        <v>218</v>
      </c>
      <c r="V11" s="73" t="s">
        <v>218</v>
      </c>
      <c r="W11" s="73" t="s">
        <v>218</v>
      </c>
      <c r="X11" s="73" t="s">
        <v>218</v>
      </c>
      <c r="Y11" s="73" t="s">
        <v>218</v>
      </c>
      <c r="Z11" s="73" t="s">
        <v>218</v>
      </c>
      <c r="AA11" s="73" t="s">
        <v>218</v>
      </c>
      <c r="AB11" s="73" t="s">
        <v>218</v>
      </c>
      <c r="AC11" s="71" t="s">
        <v>83</v>
      </c>
      <c r="AD11" s="72" t="s">
        <v>78</v>
      </c>
      <c r="AE11" s="73" t="s">
        <v>218</v>
      </c>
      <c r="AF11" s="73" t="s">
        <v>218</v>
      </c>
      <c r="AG11" s="73" t="s">
        <v>218</v>
      </c>
      <c r="AH11" s="73" t="s">
        <v>218</v>
      </c>
      <c r="AI11" s="73" t="s">
        <v>218</v>
      </c>
      <c r="AJ11" s="73" t="s">
        <v>218</v>
      </c>
      <c r="AK11" s="73" t="s">
        <v>218</v>
      </c>
      <c r="AL11" s="73" t="s">
        <v>218</v>
      </c>
      <c r="AM11" s="73" t="s">
        <v>218</v>
      </c>
      <c r="AN11" s="73" t="s">
        <v>218</v>
      </c>
      <c r="AO11" s="73" t="s">
        <v>218</v>
      </c>
      <c r="AP11" s="73" t="s">
        <v>218</v>
      </c>
      <c r="AQ11" s="73" t="s">
        <v>218</v>
      </c>
      <c r="AR11" s="73" t="s">
        <v>218</v>
      </c>
      <c r="AS11" s="73" t="s">
        <v>218</v>
      </c>
      <c r="AT11" s="73" t="s">
        <v>218</v>
      </c>
      <c r="AU11" s="73" t="s">
        <v>218</v>
      </c>
      <c r="AV11" s="73" t="s">
        <v>218</v>
      </c>
      <c r="AW11" s="73" t="s">
        <v>218</v>
      </c>
      <c r="AX11" s="73" t="s">
        <v>218</v>
      </c>
    </row>
    <row r="12" s="56" customFormat="true" ht="13.7" hidden="false" customHeight="true" outlineLevel="0" collapsed="false">
      <c r="A12" s="71"/>
      <c r="B12" s="72" t="s">
        <v>81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1"/>
      <c r="AD12" s="72" t="s">
        <v>81</v>
      </c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</row>
    <row r="13" s="56" customFormat="true" ht="13.7" hidden="false" customHeight="true" outlineLevel="0" collapsed="false">
      <c r="A13" s="71" t="s">
        <v>84</v>
      </c>
      <c r="B13" s="72" t="s">
        <v>78</v>
      </c>
      <c r="C13" s="73" t="s">
        <v>218</v>
      </c>
      <c r="D13" s="73" t="s">
        <v>218</v>
      </c>
      <c r="E13" s="73" t="s">
        <v>218</v>
      </c>
      <c r="F13" s="73" t="s">
        <v>218</v>
      </c>
      <c r="G13" s="73" t="s">
        <v>218</v>
      </c>
      <c r="H13" s="73" t="s">
        <v>218</v>
      </c>
      <c r="I13" s="73" t="s">
        <v>218</v>
      </c>
      <c r="J13" s="73" t="s">
        <v>218</v>
      </c>
      <c r="K13" s="73" t="s">
        <v>218</v>
      </c>
      <c r="L13" s="73" t="s">
        <v>218</v>
      </c>
      <c r="M13" s="73" t="s">
        <v>218</v>
      </c>
      <c r="N13" s="73" t="s">
        <v>218</v>
      </c>
      <c r="O13" s="73" t="s">
        <v>218</v>
      </c>
      <c r="P13" s="73" t="s">
        <v>218</v>
      </c>
      <c r="Q13" s="73" t="s">
        <v>218</v>
      </c>
      <c r="R13" s="73" t="s">
        <v>218</v>
      </c>
      <c r="S13" s="73" t="s">
        <v>218</v>
      </c>
      <c r="T13" s="73" t="s">
        <v>218</v>
      </c>
      <c r="U13" s="73" t="s">
        <v>218</v>
      </c>
      <c r="V13" s="73" t="s">
        <v>218</v>
      </c>
      <c r="W13" s="73" t="s">
        <v>218</v>
      </c>
      <c r="X13" s="73" t="s">
        <v>218</v>
      </c>
      <c r="Y13" s="73" t="s">
        <v>218</v>
      </c>
      <c r="Z13" s="73" t="s">
        <v>218</v>
      </c>
      <c r="AA13" s="73" t="s">
        <v>218</v>
      </c>
      <c r="AB13" s="73" t="s">
        <v>218</v>
      </c>
      <c r="AC13" s="71" t="s">
        <v>84</v>
      </c>
      <c r="AD13" s="72" t="s">
        <v>78</v>
      </c>
      <c r="AE13" s="73" t="s">
        <v>218</v>
      </c>
      <c r="AF13" s="73" t="s">
        <v>218</v>
      </c>
      <c r="AG13" s="73" t="s">
        <v>218</v>
      </c>
      <c r="AH13" s="73" t="s">
        <v>218</v>
      </c>
      <c r="AI13" s="73" t="s">
        <v>218</v>
      </c>
      <c r="AJ13" s="73" t="s">
        <v>218</v>
      </c>
      <c r="AK13" s="73" t="s">
        <v>218</v>
      </c>
      <c r="AL13" s="73" t="s">
        <v>218</v>
      </c>
      <c r="AM13" s="73" t="s">
        <v>218</v>
      </c>
      <c r="AN13" s="73" t="s">
        <v>218</v>
      </c>
      <c r="AO13" s="73" t="s">
        <v>218</v>
      </c>
      <c r="AP13" s="73" t="s">
        <v>218</v>
      </c>
      <c r="AQ13" s="73" t="s">
        <v>218</v>
      </c>
      <c r="AR13" s="73" t="s">
        <v>218</v>
      </c>
      <c r="AS13" s="73" t="s">
        <v>218</v>
      </c>
      <c r="AT13" s="73" t="s">
        <v>218</v>
      </c>
      <c r="AU13" s="73" t="s">
        <v>218</v>
      </c>
      <c r="AV13" s="73" t="s">
        <v>218</v>
      </c>
      <c r="AW13" s="73" t="s">
        <v>218</v>
      </c>
      <c r="AX13" s="73" t="s">
        <v>218</v>
      </c>
    </row>
    <row r="14" s="56" customFormat="true" ht="13.7" hidden="false" customHeight="true" outlineLevel="0" collapsed="false">
      <c r="A14" s="71"/>
      <c r="B14" s="72" t="s">
        <v>81</v>
      </c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1"/>
      <c r="AD14" s="72" t="s">
        <v>81</v>
      </c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</row>
    <row r="15" s="56" customFormat="true" ht="13.7" hidden="false" customHeight="true" outlineLevel="0" collapsed="false">
      <c r="A15" s="71" t="s">
        <v>85</v>
      </c>
      <c r="B15" s="72" t="s">
        <v>78</v>
      </c>
      <c r="C15" s="73" t="s">
        <v>218</v>
      </c>
      <c r="D15" s="73" t="s">
        <v>218</v>
      </c>
      <c r="E15" s="73" t="s">
        <v>218</v>
      </c>
      <c r="F15" s="73" t="s">
        <v>218</v>
      </c>
      <c r="G15" s="73" t="s">
        <v>218</v>
      </c>
      <c r="H15" s="73" t="s">
        <v>218</v>
      </c>
      <c r="I15" s="73" t="s">
        <v>218</v>
      </c>
      <c r="J15" s="73" t="s">
        <v>218</v>
      </c>
      <c r="K15" s="73" t="s">
        <v>218</v>
      </c>
      <c r="L15" s="73" t="s">
        <v>218</v>
      </c>
      <c r="M15" s="73" t="s">
        <v>218</v>
      </c>
      <c r="N15" s="73" t="s">
        <v>218</v>
      </c>
      <c r="O15" s="73" t="s">
        <v>218</v>
      </c>
      <c r="P15" s="73" t="s">
        <v>218</v>
      </c>
      <c r="Q15" s="73" t="s">
        <v>218</v>
      </c>
      <c r="R15" s="73" t="s">
        <v>218</v>
      </c>
      <c r="S15" s="73" t="s">
        <v>218</v>
      </c>
      <c r="T15" s="73" t="s">
        <v>218</v>
      </c>
      <c r="U15" s="73" t="s">
        <v>218</v>
      </c>
      <c r="V15" s="73" t="s">
        <v>218</v>
      </c>
      <c r="W15" s="73" t="s">
        <v>218</v>
      </c>
      <c r="X15" s="73" t="s">
        <v>218</v>
      </c>
      <c r="Y15" s="73" t="s">
        <v>218</v>
      </c>
      <c r="Z15" s="73" t="s">
        <v>218</v>
      </c>
      <c r="AA15" s="73" t="s">
        <v>218</v>
      </c>
      <c r="AB15" s="73" t="s">
        <v>218</v>
      </c>
      <c r="AC15" s="71" t="s">
        <v>85</v>
      </c>
      <c r="AD15" s="72" t="s">
        <v>78</v>
      </c>
      <c r="AE15" s="73" t="s">
        <v>218</v>
      </c>
      <c r="AF15" s="73" t="s">
        <v>218</v>
      </c>
      <c r="AG15" s="73" t="s">
        <v>218</v>
      </c>
      <c r="AH15" s="73" t="s">
        <v>218</v>
      </c>
      <c r="AI15" s="73" t="s">
        <v>218</v>
      </c>
      <c r="AJ15" s="73" t="s">
        <v>218</v>
      </c>
      <c r="AK15" s="73" t="s">
        <v>218</v>
      </c>
      <c r="AL15" s="73" t="s">
        <v>218</v>
      </c>
      <c r="AM15" s="73" t="s">
        <v>218</v>
      </c>
      <c r="AN15" s="73" t="s">
        <v>218</v>
      </c>
      <c r="AO15" s="73" t="s">
        <v>218</v>
      </c>
      <c r="AP15" s="73" t="s">
        <v>218</v>
      </c>
      <c r="AQ15" s="73" t="s">
        <v>218</v>
      </c>
      <c r="AR15" s="73" t="s">
        <v>218</v>
      </c>
      <c r="AS15" s="73" t="s">
        <v>218</v>
      </c>
      <c r="AT15" s="73" t="s">
        <v>218</v>
      </c>
      <c r="AU15" s="73" t="s">
        <v>218</v>
      </c>
      <c r="AV15" s="73" t="s">
        <v>218</v>
      </c>
      <c r="AW15" s="73" t="s">
        <v>218</v>
      </c>
      <c r="AX15" s="73" t="s">
        <v>218</v>
      </c>
    </row>
    <row r="16" s="56" customFormat="true" ht="13.7" hidden="false" customHeight="true" outlineLevel="0" collapsed="false">
      <c r="A16" s="71"/>
      <c r="B16" s="72" t="s">
        <v>81</v>
      </c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1"/>
      <c r="AD16" s="72" t="s">
        <v>81</v>
      </c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</row>
    <row r="17" s="56" customFormat="true" ht="13.7" hidden="false" customHeight="true" outlineLevel="0" collapsed="false">
      <c r="A17" s="71" t="s">
        <v>86</v>
      </c>
      <c r="B17" s="72" t="s">
        <v>78</v>
      </c>
      <c r="C17" s="73" t="s">
        <v>218</v>
      </c>
      <c r="D17" s="73" t="s">
        <v>218</v>
      </c>
      <c r="E17" s="73" t="s">
        <v>218</v>
      </c>
      <c r="F17" s="73" t="s">
        <v>218</v>
      </c>
      <c r="G17" s="73" t="s">
        <v>218</v>
      </c>
      <c r="H17" s="73" t="s">
        <v>218</v>
      </c>
      <c r="I17" s="73" t="s">
        <v>218</v>
      </c>
      <c r="J17" s="73" t="s">
        <v>218</v>
      </c>
      <c r="K17" s="73" t="s">
        <v>218</v>
      </c>
      <c r="L17" s="73" t="s">
        <v>218</v>
      </c>
      <c r="M17" s="73" t="s">
        <v>218</v>
      </c>
      <c r="N17" s="73" t="s">
        <v>218</v>
      </c>
      <c r="O17" s="73" t="s">
        <v>218</v>
      </c>
      <c r="P17" s="73" t="s">
        <v>218</v>
      </c>
      <c r="Q17" s="73" t="s">
        <v>218</v>
      </c>
      <c r="R17" s="73" t="s">
        <v>218</v>
      </c>
      <c r="S17" s="73" t="s">
        <v>218</v>
      </c>
      <c r="T17" s="73" t="s">
        <v>218</v>
      </c>
      <c r="U17" s="73" t="s">
        <v>218</v>
      </c>
      <c r="V17" s="73" t="s">
        <v>218</v>
      </c>
      <c r="W17" s="73" t="s">
        <v>218</v>
      </c>
      <c r="X17" s="73" t="s">
        <v>218</v>
      </c>
      <c r="Y17" s="73" t="s">
        <v>218</v>
      </c>
      <c r="Z17" s="73" t="s">
        <v>218</v>
      </c>
      <c r="AA17" s="73" t="s">
        <v>218</v>
      </c>
      <c r="AB17" s="73" t="s">
        <v>218</v>
      </c>
      <c r="AC17" s="71" t="s">
        <v>86</v>
      </c>
      <c r="AD17" s="72" t="s">
        <v>78</v>
      </c>
      <c r="AE17" s="73" t="s">
        <v>218</v>
      </c>
      <c r="AF17" s="73" t="s">
        <v>218</v>
      </c>
      <c r="AG17" s="73" t="s">
        <v>218</v>
      </c>
      <c r="AH17" s="73" t="s">
        <v>218</v>
      </c>
      <c r="AI17" s="73" t="s">
        <v>218</v>
      </c>
      <c r="AJ17" s="73" t="s">
        <v>218</v>
      </c>
      <c r="AK17" s="73" t="s">
        <v>218</v>
      </c>
      <c r="AL17" s="73" t="s">
        <v>218</v>
      </c>
      <c r="AM17" s="73" t="s">
        <v>218</v>
      </c>
      <c r="AN17" s="73" t="s">
        <v>218</v>
      </c>
      <c r="AO17" s="73" t="s">
        <v>218</v>
      </c>
      <c r="AP17" s="73" t="s">
        <v>218</v>
      </c>
      <c r="AQ17" s="73" t="s">
        <v>218</v>
      </c>
      <c r="AR17" s="73" t="s">
        <v>218</v>
      </c>
      <c r="AS17" s="73" t="s">
        <v>218</v>
      </c>
      <c r="AT17" s="73" t="s">
        <v>218</v>
      </c>
      <c r="AU17" s="73" t="s">
        <v>218</v>
      </c>
      <c r="AV17" s="73" t="s">
        <v>218</v>
      </c>
      <c r="AW17" s="73" t="s">
        <v>218</v>
      </c>
      <c r="AX17" s="73" t="s">
        <v>218</v>
      </c>
    </row>
    <row r="18" s="56" customFormat="true" ht="13.7" hidden="false" customHeight="true" outlineLevel="0" collapsed="false">
      <c r="A18" s="71"/>
      <c r="B18" s="72" t="s">
        <v>81</v>
      </c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1"/>
      <c r="AD18" s="72" t="s">
        <v>81</v>
      </c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</row>
    <row r="19" s="56" customFormat="true" ht="13.7" hidden="false" customHeight="true" outlineLevel="0" collapsed="false">
      <c r="A19" s="71" t="s">
        <v>87</v>
      </c>
      <c r="B19" s="72" t="s">
        <v>78</v>
      </c>
      <c r="C19" s="73" t="s">
        <v>218</v>
      </c>
      <c r="D19" s="73" t="s">
        <v>218</v>
      </c>
      <c r="E19" s="73" t="s">
        <v>218</v>
      </c>
      <c r="F19" s="73" t="s">
        <v>218</v>
      </c>
      <c r="G19" s="73" t="s">
        <v>218</v>
      </c>
      <c r="H19" s="73" t="s">
        <v>218</v>
      </c>
      <c r="I19" s="73" t="s">
        <v>218</v>
      </c>
      <c r="J19" s="73" t="s">
        <v>218</v>
      </c>
      <c r="K19" s="73" t="s">
        <v>218</v>
      </c>
      <c r="L19" s="73" t="s">
        <v>218</v>
      </c>
      <c r="M19" s="73" t="s">
        <v>218</v>
      </c>
      <c r="N19" s="73" t="s">
        <v>218</v>
      </c>
      <c r="O19" s="73" t="s">
        <v>218</v>
      </c>
      <c r="P19" s="73" t="s">
        <v>218</v>
      </c>
      <c r="Q19" s="73" t="s">
        <v>218</v>
      </c>
      <c r="R19" s="73" t="s">
        <v>218</v>
      </c>
      <c r="S19" s="73" t="s">
        <v>218</v>
      </c>
      <c r="T19" s="73" t="s">
        <v>218</v>
      </c>
      <c r="U19" s="73" t="s">
        <v>218</v>
      </c>
      <c r="V19" s="73" t="s">
        <v>218</v>
      </c>
      <c r="W19" s="73" t="s">
        <v>218</v>
      </c>
      <c r="X19" s="73" t="s">
        <v>218</v>
      </c>
      <c r="Y19" s="73" t="s">
        <v>218</v>
      </c>
      <c r="Z19" s="73" t="s">
        <v>218</v>
      </c>
      <c r="AA19" s="73" t="s">
        <v>218</v>
      </c>
      <c r="AB19" s="73" t="s">
        <v>218</v>
      </c>
      <c r="AC19" s="71" t="s">
        <v>87</v>
      </c>
      <c r="AD19" s="72" t="s">
        <v>78</v>
      </c>
      <c r="AE19" s="73" t="s">
        <v>218</v>
      </c>
      <c r="AF19" s="73" t="s">
        <v>218</v>
      </c>
      <c r="AG19" s="73" t="s">
        <v>218</v>
      </c>
      <c r="AH19" s="73" t="s">
        <v>218</v>
      </c>
      <c r="AI19" s="73" t="s">
        <v>218</v>
      </c>
      <c r="AJ19" s="73" t="s">
        <v>218</v>
      </c>
      <c r="AK19" s="73" t="s">
        <v>218</v>
      </c>
      <c r="AL19" s="73" t="s">
        <v>218</v>
      </c>
      <c r="AM19" s="73" t="s">
        <v>218</v>
      </c>
      <c r="AN19" s="73" t="s">
        <v>218</v>
      </c>
      <c r="AO19" s="73" t="s">
        <v>218</v>
      </c>
      <c r="AP19" s="73" t="s">
        <v>218</v>
      </c>
      <c r="AQ19" s="73" t="s">
        <v>218</v>
      </c>
      <c r="AR19" s="73" t="s">
        <v>218</v>
      </c>
      <c r="AS19" s="73" t="s">
        <v>218</v>
      </c>
      <c r="AT19" s="73" t="s">
        <v>218</v>
      </c>
      <c r="AU19" s="73" t="s">
        <v>218</v>
      </c>
      <c r="AV19" s="73" t="s">
        <v>218</v>
      </c>
      <c r="AW19" s="73" t="s">
        <v>218</v>
      </c>
      <c r="AX19" s="73" t="s">
        <v>218</v>
      </c>
    </row>
    <row r="20" s="56" customFormat="true" ht="13.7" hidden="false" customHeight="true" outlineLevel="0" collapsed="false">
      <c r="A20" s="71"/>
      <c r="B20" s="72" t="s">
        <v>81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1"/>
      <c r="AD20" s="72" t="s">
        <v>81</v>
      </c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</row>
    <row r="21" s="56" customFormat="true" ht="13.7" hidden="false" customHeight="true" outlineLevel="0" collapsed="false">
      <c r="A21" s="71" t="s">
        <v>88</v>
      </c>
      <c r="B21" s="72" t="s">
        <v>78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1" t="s">
        <v>88</v>
      </c>
      <c r="AD21" s="72" t="s">
        <v>78</v>
      </c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</row>
    <row r="22" s="56" customFormat="true" ht="13.7" hidden="false" customHeight="true" outlineLevel="0" collapsed="false">
      <c r="A22" s="71"/>
      <c r="B22" s="72" t="s">
        <v>81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1"/>
      <c r="AD22" s="72" t="s">
        <v>81</v>
      </c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</row>
    <row r="23" s="56" customFormat="true" ht="13.7" hidden="false" customHeight="true" outlineLevel="0" collapsed="false">
      <c r="A23" s="71" t="s">
        <v>90</v>
      </c>
      <c r="B23" s="72" t="s">
        <v>78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1" t="s">
        <v>90</v>
      </c>
      <c r="AD23" s="72" t="s">
        <v>78</v>
      </c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</row>
    <row r="24" s="56" customFormat="true" ht="13.7" hidden="false" customHeight="true" outlineLevel="0" collapsed="false">
      <c r="A24" s="71"/>
      <c r="B24" s="72" t="s">
        <v>81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1"/>
      <c r="AD24" s="72" t="s">
        <v>81</v>
      </c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</row>
    <row r="25" s="56" customFormat="true" ht="13.7" hidden="false" customHeight="true" outlineLevel="0" collapsed="false">
      <c r="A25" s="71" t="s">
        <v>91</v>
      </c>
      <c r="B25" s="72" t="s">
        <v>78</v>
      </c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1" t="s">
        <v>91</v>
      </c>
      <c r="AD25" s="72" t="s">
        <v>78</v>
      </c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</row>
    <row r="26" s="56" customFormat="true" ht="13.7" hidden="false" customHeight="true" outlineLevel="0" collapsed="false">
      <c r="A26" s="71"/>
      <c r="B26" s="72" t="s">
        <v>81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1"/>
      <c r="AD26" s="72" t="s">
        <v>81</v>
      </c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</row>
    <row r="27" s="56" customFormat="true" ht="12.75" hidden="false" customHeight="false" outlineLevel="0" collapsed="false">
      <c r="A27" s="74" t="s">
        <v>92</v>
      </c>
      <c r="B27" s="72" t="s">
        <v>78</v>
      </c>
      <c r="C27" s="73" t="s">
        <v>218</v>
      </c>
      <c r="D27" s="73" t="s">
        <v>218</v>
      </c>
      <c r="E27" s="73" t="s">
        <v>218</v>
      </c>
      <c r="F27" s="73" t="s">
        <v>218</v>
      </c>
      <c r="G27" s="73" t="s">
        <v>218</v>
      </c>
      <c r="H27" s="73" t="s">
        <v>218</v>
      </c>
      <c r="I27" s="73" t="s">
        <v>218</v>
      </c>
      <c r="J27" s="73" t="s">
        <v>218</v>
      </c>
      <c r="K27" s="73" t="s">
        <v>218</v>
      </c>
      <c r="L27" s="73" t="s">
        <v>218</v>
      </c>
      <c r="M27" s="73" t="s">
        <v>218</v>
      </c>
      <c r="N27" s="73" t="s">
        <v>218</v>
      </c>
      <c r="O27" s="73" t="s">
        <v>218</v>
      </c>
      <c r="P27" s="73" t="s">
        <v>218</v>
      </c>
      <c r="Q27" s="73" t="s">
        <v>218</v>
      </c>
      <c r="R27" s="73" t="s">
        <v>218</v>
      </c>
      <c r="S27" s="73" t="s">
        <v>218</v>
      </c>
      <c r="T27" s="73" t="s">
        <v>218</v>
      </c>
      <c r="U27" s="73" t="s">
        <v>218</v>
      </c>
      <c r="V27" s="73" t="s">
        <v>218</v>
      </c>
      <c r="W27" s="73" t="s">
        <v>218</v>
      </c>
      <c r="X27" s="73" t="s">
        <v>218</v>
      </c>
      <c r="Y27" s="73" t="s">
        <v>218</v>
      </c>
      <c r="Z27" s="73" t="s">
        <v>218</v>
      </c>
      <c r="AA27" s="73" t="s">
        <v>218</v>
      </c>
      <c r="AB27" s="73" t="s">
        <v>218</v>
      </c>
      <c r="AC27" s="74" t="s">
        <v>92</v>
      </c>
      <c r="AD27" s="72" t="s">
        <v>78</v>
      </c>
      <c r="AE27" s="73" t="s">
        <v>218</v>
      </c>
      <c r="AF27" s="73" t="s">
        <v>218</v>
      </c>
      <c r="AG27" s="73" t="s">
        <v>218</v>
      </c>
      <c r="AH27" s="73" t="s">
        <v>218</v>
      </c>
      <c r="AI27" s="73" t="s">
        <v>218</v>
      </c>
      <c r="AJ27" s="73" t="s">
        <v>218</v>
      </c>
      <c r="AK27" s="73" t="s">
        <v>218</v>
      </c>
      <c r="AL27" s="73" t="s">
        <v>218</v>
      </c>
      <c r="AM27" s="73" t="s">
        <v>218</v>
      </c>
      <c r="AN27" s="73" t="s">
        <v>218</v>
      </c>
      <c r="AO27" s="73" t="s">
        <v>218</v>
      </c>
      <c r="AP27" s="73" t="s">
        <v>218</v>
      </c>
      <c r="AQ27" s="73" t="s">
        <v>218</v>
      </c>
      <c r="AR27" s="73" t="s">
        <v>218</v>
      </c>
      <c r="AS27" s="73" t="s">
        <v>218</v>
      </c>
      <c r="AT27" s="73" t="s">
        <v>218</v>
      </c>
      <c r="AU27" s="73" t="s">
        <v>218</v>
      </c>
      <c r="AV27" s="73" t="s">
        <v>218</v>
      </c>
      <c r="AW27" s="73" t="s">
        <v>218</v>
      </c>
      <c r="AX27" s="73" t="s">
        <v>218</v>
      </c>
    </row>
    <row r="28" s="56" customFormat="true" ht="12.75" hidden="false" customHeight="false" outlineLevel="0" collapsed="false">
      <c r="A28" s="74"/>
      <c r="B28" s="72" t="s">
        <v>81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4"/>
      <c r="AD28" s="72" t="s">
        <v>81</v>
      </c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</row>
    <row r="29" s="56" customFormat="true" ht="12.75" hidden="false" customHeight="false" outlineLevel="0" collapsed="false">
      <c r="A29" s="74" t="s">
        <v>93</v>
      </c>
      <c r="B29" s="72" t="s">
        <v>78</v>
      </c>
      <c r="C29" s="73" t="s">
        <v>218</v>
      </c>
      <c r="D29" s="73" t="s">
        <v>218</v>
      </c>
      <c r="E29" s="73" t="s">
        <v>218</v>
      </c>
      <c r="F29" s="73" t="s">
        <v>218</v>
      </c>
      <c r="G29" s="73" t="s">
        <v>218</v>
      </c>
      <c r="H29" s="73" t="s">
        <v>218</v>
      </c>
      <c r="I29" s="73" t="s">
        <v>218</v>
      </c>
      <c r="J29" s="73" t="s">
        <v>218</v>
      </c>
      <c r="K29" s="73" t="s">
        <v>218</v>
      </c>
      <c r="L29" s="73" t="s">
        <v>218</v>
      </c>
      <c r="M29" s="73" t="s">
        <v>218</v>
      </c>
      <c r="N29" s="73" t="s">
        <v>218</v>
      </c>
      <c r="O29" s="73" t="s">
        <v>218</v>
      </c>
      <c r="P29" s="73" t="s">
        <v>218</v>
      </c>
      <c r="Q29" s="73" t="s">
        <v>218</v>
      </c>
      <c r="R29" s="73" t="s">
        <v>218</v>
      </c>
      <c r="S29" s="73" t="s">
        <v>218</v>
      </c>
      <c r="T29" s="73" t="s">
        <v>218</v>
      </c>
      <c r="U29" s="73" t="s">
        <v>218</v>
      </c>
      <c r="V29" s="73" t="s">
        <v>218</v>
      </c>
      <c r="W29" s="73" t="s">
        <v>218</v>
      </c>
      <c r="X29" s="73" t="s">
        <v>218</v>
      </c>
      <c r="Y29" s="73" t="s">
        <v>218</v>
      </c>
      <c r="Z29" s="73" t="s">
        <v>218</v>
      </c>
      <c r="AA29" s="73" t="s">
        <v>218</v>
      </c>
      <c r="AB29" s="73" t="s">
        <v>218</v>
      </c>
      <c r="AC29" s="74" t="s">
        <v>93</v>
      </c>
      <c r="AD29" s="72" t="s">
        <v>78</v>
      </c>
      <c r="AE29" s="73" t="s">
        <v>218</v>
      </c>
      <c r="AF29" s="73" t="s">
        <v>218</v>
      </c>
      <c r="AG29" s="73" t="s">
        <v>218</v>
      </c>
      <c r="AH29" s="73" t="s">
        <v>218</v>
      </c>
      <c r="AI29" s="73" t="s">
        <v>218</v>
      </c>
      <c r="AJ29" s="73" t="s">
        <v>218</v>
      </c>
      <c r="AK29" s="73" t="s">
        <v>218</v>
      </c>
      <c r="AL29" s="73" t="s">
        <v>218</v>
      </c>
      <c r="AM29" s="73" t="s">
        <v>218</v>
      </c>
      <c r="AN29" s="73" t="s">
        <v>218</v>
      </c>
      <c r="AO29" s="73" t="s">
        <v>218</v>
      </c>
      <c r="AP29" s="73" t="s">
        <v>218</v>
      </c>
      <c r="AQ29" s="73" t="s">
        <v>218</v>
      </c>
      <c r="AR29" s="73" t="s">
        <v>218</v>
      </c>
      <c r="AS29" s="73" t="s">
        <v>218</v>
      </c>
      <c r="AT29" s="73" t="s">
        <v>218</v>
      </c>
      <c r="AU29" s="73" t="s">
        <v>218</v>
      </c>
      <c r="AV29" s="73" t="s">
        <v>218</v>
      </c>
      <c r="AW29" s="73" t="s">
        <v>218</v>
      </c>
      <c r="AX29" s="73" t="s">
        <v>218</v>
      </c>
    </row>
    <row r="30" s="56" customFormat="true" ht="12.75" hidden="false" customHeight="false" outlineLevel="0" collapsed="false">
      <c r="A30" s="74"/>
      <c r="B30" s="72" t="s">
        <v>81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4"/>
      <c r="AD30" s="72" t="s">
        <v>81</v>
      </c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</row>
    <row r="31" s="56" customFormat="true" ht="12.75" hidden="false" customHeight="false" outlineLevel="0" collapsed="false">
      <c r="A31" s="74" t="s">
        <v>94</v>
      </c>
      <c r="B31" s="72" t="s">
        <v>78</v>
      </c>
      <c r="C31" s="73" t="s">
        <v>218</v>
      </c>
      <c r="D31" s="73" t="s">
        <v>218</v>
      </c>
      <c r="E31" s="73" t="s">
        <v>218</v>
      </c>
      <c r="F31" s="73" t="s">
        <v>218</v>
      </c>
      <c r="G31" s="73" t="s">
        <v>218</v>
      </c>
      <c r="H31" s="73" t="s">
        <v>218</v>
      </c>
      <c r="I31" s="73" t="s">
        <v>218</v>
      </c>
      <c r="J31" s="73" t="s">
        <v>218</v>
      </c>
      <c r="K31" s="73" t="s">
        <v>218</v>
      </c>
      <c r="L31" s="73" t="s">
        <v>218</v>
      </c>
      <c r="M31" s="73" t="s">
        <v>218</v>
      </c>
      <c r="N31" s="73" t="s">
        <v>218</v>
      </c>
      <c r="O31" s="73" t="s">
        <v>218</v>
      </c>
      <c r="P31" s="73" t="s">
        <v>218</v>
      </c>
      <c r="Q31" s="73" t="s">
        <v>218</v>
      </c>
      <c r="R31" s="73" t="s">
        <v>218</v>
      </c>
      <c r="S31" s="73" t="s">
        <v>218</v>
      </c>
      <c r="T31" s="73" t="s">
        <v>218</v>
      </c>
      <c r="U31" s="73" t="s">
        <v>218</v>
      </c>
      <c r="V31" s="73" t="s">
        <v>218</v>
      </c>
      <c r="W31" s="73" t="s">
        <v>218</v>
      </c>
      <c r="X31" s="73" t="s">
        <v>218</v>
      </c>
      <c r="Y31" s="73" t="s">
        <v>218</v>
      </c>
      <c r="Z31" s="73" t="s">
        <v>218</v>
      </c>
      <c r="AA31" s="73" t="s">
        <v>218</v>
      </c>
      <c r="AB31" s="73" t="s">
        <v>218</v>
      </c>
      <c r="AC31" s="74" t="s">
        <v>93</v>
      </c>
      <c r="AD31" s="72" t="s">
        <v>78</v>
      </c>
      <c r="AE31" s="73" t="s">
        <v>218</v>
      </c>
      <c r="AF31" s="73" t="s">
        <v>218</v>
      </c>
      <c r="AG31" s="73" t="s">
        <v>218</v>
      </c>
      <c r="AH31" s="73" t="s">
        <v>218</v>
      </c>
      <c r="AI31" s="73" t="s">
        <v>218</v>
      </c>
      <c r="AJ31" s="73" t="s">
        <v>218</v>
      </c>
      <c r="AK31" s="73" t="s">
        <v>218</v>
      </c>
      <c r="AL31" s="73" t="s">
        <v>218</v>
      </c>
      <c r="AM31" s="73" t="s">
        <v>218</v>
      </c>
      <c r="AN31" s="73" t="s">
        <v>218</v>
      </c>
      <c r="AO31" s="73" t="s">
        <v>218</v>
      </c>
      <c r="AP31" s="73" t="s">
        <v>218</v>
      </c>
      <c r="AQ31" s="73" t="s">
        <v>218</v>
      </c>
      <c r="AR31" s="73" t="s">
        <v>218</v>
      </c>
      <c r="AS31" s="73" t="s">
        <v>218</v>
      </c>
      <c r="AT31" s="73" t="s">
        <v>218</v>
      </c>
      <c r="AU31" s="73" t="s">
        <v>218</v>
      </c>
      <c r="AV31" s="73" t="s">
        <v>218</v>
      </c>
      <c r="AW31" s="73" t="s">
        <v>218</v>
      </c>
      <c r="AX31" s="73" t="s">
        <v>218</v>
      </c>
    </row>
    <row r="32" s="56" customFormat="true" ht="12.75" hidden="false" customHeight="false" outlineLevel="0" collapsed="false">
      <c r="A32" s="74"/>
      <c r="B32" s="72" t="s">
        <v>81</v>
      </c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4"/>
      <c r="AD32" s="72" t="s">
        <v>81</v>
      </c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</row>
    <row r="33" s="56" customFormat="true" ht="15.75" hidden="false" customHeight="true" outlineLevel="0" collapsed="false">
      <c r="A33" s="58" t="str">
        <f aca="false">A3&amp;" (cont...)"</f>
        <v>4.10 GABINETE DE CONDESADORES (cont...)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81" t="str">
        <f aca="false">A3&amp;" (cont...)"</f>
        <v>4.10 GABINETE DE CONDESADORES (cont...)</v>
      </c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2"/>
      <c r="BD33" s="82"/>
      <c r="BE33" s="82"/>
      <c r="BF33" s="82"/>
    </row>
    <row r="34" s="56" customFormat="true" ht="10.5" hidden="false" customHeight="true" outlineLevel="0" collapsed="false">
      <c r="A34" s="59"/>
      <c r="B34" s="32"/>
      <c r="C34" s="59"/>
      <c r="D34" s="32"/>
      <c r="E34" s="32"/>
      <c r="F34" s="32"/>
      <c r="G34" s="59"/>
      <c r="H34" s="32"/>
      <c r="I34" s="32"/>
      <c r="J34" s="32"/>
      <c r="K34" s="32"/>
      <c r="L34" s="32"/>
      <c r="M34" s="32"/>
      <c r="N34" s="32"/>
      <c r="AC34" s="59"/>
      <c r="AD34" s="32"/>
    </row>
    <row r="35" customFormat="false" ht="84.95" hidden="false" customHeight="true" outlineLevel="0" collapsed="false">
      <c r="A35" s="0"/>
      <c r="B35" s="0"/>
      <c r="C35" s="63" t="str">
        <f aca="false">C5</f>
        <v>Nombre Fabricante</v>
      </c>
      <c r="D35" s="63" t="str">
        <f aca="false">D5</f>
        <v>Modelo (designación de fábrica)</v>
      </c>
      <c r="E35" s="63" t="str">
        <f aca="false">E5</f>
        <v>País de origen</v>
      </c>
      <c r="F35" s="63" t="str">
        <f aca="false">F5</f>
        <v>Norma de construcción y pueba</v>
      </c>
      <c r="G35" s="63" t="str">
        <f aca="false">G5</f>
        <v>Instalación (Interior/Exterior)</v>
      </c>
      <c r="H35" s="63" t="str">
        <f aca="false">H5</f>
        <v>Voltaje nominal</v>
      </c>
      <c r="I35" s="63" t="str">
        <f aca="false">I5</f>
        <v>Clase de aislación [kV]</v>
      </c>
      <c r="J35" s="63" t="str">
        <f aca="false">J5</f>
        <v>Nivel de aislación a impulso atmosférico [kV]</v>
      </c>
      <c r="K35" s="63" t="str">
        <f aca="false">K5</f>
        <v>Corriente de ruptura a Vn</v>
      </c>
      <c r="L35" s="63" t="str">
        <f aca="false">L5</f>
        <v>Corriente de Cortocircuito de 1 seg [kA]</v>
      </c>
      <c r="M35" s="63" t="str">
        <f aca="false">M5</f>
        <v>Material del gabinete</v>
      </c>
      <c r="N35" s="63" t="str">
        <f aca="false">N5</f>
        <v>Espesor planchas del gabinete [mm]</v>
      </c>
      <c r="O35" s="63" t="str">
        <f aca="false">O5</f>
        <v>Grado de Proteción IP54 (Sí/No)</v>
      </c>
      <c r="P35" s="63" t="str">
        <f aca="false">P5</f>
        <v>Pintura del gabinete</v>
      </c>
      <c r="Q35" s="63" t="str">
        <f aca="false">Q5</f>
        <v>Aisladores de Soporte Estructura</v>
      </c>
      <c r="R35" s="63" t="str">
        <f aca="false">R5</f>
        <v>Norma</v>
      </c>
      <c r="S35" s="63" t="str">
        <f aca="false">S5</f>
        <v>Tipo de aislador</v>
      </c>
      <c r="T35" s="63" t="str">
        <f aca="false">T5</f>
        <v>Distancia mínia de fuga [mm]</v>
      </c>
      <c r="U35" s="63" t="str">
        <f aca="false">U5</f>
        <v>Distancia mínima de arco seco [mm]</v>
      </c>
      <c r="V35" s="63" t="str">
        <f aca="false">V5</f>
        <v>Color</v>
      </c>
      <c r="W35" s="63" t="str">
        <f aca="false">W5</f>
        <v>Clse de aislación [kV]</v>
      </c>
      <c r="X35" s="63" t="str">
        <f aca="false">X5</f>
        <v>Aisladores de Soporte barras</v>
      </c>
      <c r="Y35" s="63" t="str">
        <f aca="false">Y5</f>
        <v>Norma</v>
      </c>
      <c r="Z35" s="63" t="str">
        <f aca="false">Z5</f>
        <v>Tipo de aislador</v>
      </c>
      <c r="AA35" s="63" t="str">
        <f aca="false">AA5</f>
        <v>Distancia  mínima de fuga [mm]</v>
      </c>
      <c r="AB35" s="63" t="str">
        <f aca="false">AB5</f>
        <v>Distancia mínima de arco seco [mm]</v>
      </c>
      <c r="AC35" s="0"/>
      <c r="AD35" s="0"/>
      <c r="AE35" s="63" t="str">
        <f aca="false">AE5</f>
        <v>Color</v>
      </c>
      <c r="AF35" s="63" t="str">
        <f aca="false">AF5</f>
        <v>Clase de aislación [kV]</v>
      </c>
      <c r="AG35" s="63" t="str">
        <f aca="false">AG5</f>
        <v>Material de barras de la fases</v>
      </c>
      <c r="AH35" s="63" t="str">
        <f aca="false">AH5</f>
        <v>Capacidad corriente nominal de las barras [A]</v>
      </c>
      <c r="AI35" s="63" t="str">
        <f aca="false">AI5</f>
        <v>Dimensiones de las barras</v>
      </c>
      <c r="AJ35" s="63" t="str">
        <f aca="false">AJ5</f>
        <v>Barras Aisladas (Sí/No)</v>
      </c>
      <c r="AK35" s="63" t="str">
        <f aca="false">AK5</f>
        <v>Distancia de separación en aire fase-fase de las barras [mm]</v>
      </c>
      <c r="AL35" s="63" t="str">
        <f aca="false">AL5</f>
        <v>Distancia de separación en aire fase-tierra de las barras [mm]</v>
      </c>
      <c r="AM35" s="63" t="str">
        <f aca="false">AM5</f>
        <v>Tensión auxiliar de Corriente continua [Vcc]</v>
      </c>
      <c r="AN35" s="63" t="str">
        <f aca="false">AN5</f>
        <v>Tensión auxiliar de Corriente alterna [Vca]</v>
      </c>
      <c r="AO35" s="63" t="str">
        <f aca="false">AO5</f>
        <v>Seccionador de puesta a tierra (1) (Sí/No)</v>
      </c>
      <c r="AP35" s="63" t="str">
        <f aca="false">AP5</f>
        <v>Relés de protección (1) (Sí/No)</v>
      </c>
      <c r="AQ35" s="63" t="str">
        <f aca="false">AQ5</f>
        <v>Transformadores de Corriente (Sí/No)</v>
      </c>
      <c r="AR35" s="63" t="str">
        <f aca="false">AR5</f>
        <v>Calefactor con termostato (Sí/No)</v>
      </c>
      <c r="AS35" s="63" t="str">
        <f aca="false">AS5</f>
        <v>Luz interior con switch (Sí/No)</v>
      </c>
      <c r="AT35" s="63" t="str">
        <f aca="false">AT5</f>
        <v>Detector de arco interno (2) (Sí/No)</v>
      </c>
      <c r="AU35" s="63" t="str">
        <f aca="false">AU5</f>
        <v>Instrumentos de medida (Sí/No)</v>
      </c>
      <c r="AV35" s="63" t="str">
        <f aca="false">AV5</f>
        <v>Sistema enclavamiento al abrir puerta (Sí/No)</v>
      </c>
      <c r="AW35" s="63" t="str">
        <f aca="false">AW5</f>
        <v>Dimensiones (alto x ancho x largo) [mm]</v>
      </c>
      <c r="AX35" s="63" t="str">
        <f aca="false">AX5</f>
        <v>Peso [kg]</v>
      </c>
    </row>
    <row r="36" customFormat="false" ht="13.7" hidden="false" customHeight="true" outlineLevel="0" collapsed="false">
      <c r="A36" s="65" t="s">
        <v>75</v>
      </c>
      <c r="B36" s="65" t="s">
        <v>76</v>
      </c>
      <c r="C36" s="66" t="n">
        <v>1</v>
      </c>
      <c r="D36" s="66" t="n">
        <v>2</v>
      </c>
      <c r="E36" s="66" t="n">
        <v>3</v>
      </c>
      <c r="F36" s="66" t="n">
        <v>4</v>
      </c>
      <c r="G36" s="66" t="n">
        <v>5</v>
      </c>
      <c r="H36" s="66" t="n">
        <v>6</v>
      </c>
      <c r="I36" s="65" t="n">
        <v>7</v>
      </c>
      <c r="J36" s="65" t="n">
        <v>8</v>
      </c>
      <c r="K36" s="65" t="n">
        <v>9</v>
      </c>
      <c r="L36" s="65" t="n">
        <v>10</v>
      </c>
      <c r="M36" s="65" t="n">
        <v>11</v>
      </c>
      <c r="N36" s="65" t="n">
        <v>12</v>
      </c>
      <c r="O36" s="65" t="n">
        <v>13</v>
      </c>
      <c r="P36" s="65" t="n">
        <v>14</v>
      </c>
      <c r="Q36" s="65" t="n">
        <v>15</v>
      </c>
      <c r="R36" s="65" t="n">
        <v>16</v>
      </c>
      <c r="S36" s="65" t="n">
        <v>17</v>
      </c>
      <c r="T36" s="65" t="n">
        <v>18</v>
      </c>
      <c r="U36" s="65" t="n">
        <v>19</v>
      </c>
      <c r="V36" s="65" t="n">
        <v>20</v>
      </c>
      <c r="W36" s="65" t="n">
        <v>21</v>
      </c>
      <c r="X36" s="65" t="n">
        <v>22</v>
      </c>
      <c r="Y36" s="65" t="n">
        <v>23</v>
      </c>
      <c r="Z36" s="65" t="n">
        <v>24</v>
      </c>
      <c r="AA36" s="65" t="n">
        <v>25</v>
      </c>
      <c r="AB36" s="65" t="n">
        <v>26</v>
      </c>
      <c r="AC36" s="65" t="s">
        <v>75</v>
      </c>
      <c r="AD36" s="65" t="s">
        <v>76</v>
      </c>
      <c r="AE36" s="65" t="n">
        <v>27</v>
      </c>
      <c r="AF36" s="65" t="n">
        <v>28</v>
      </c>
      <c r="AG36" s="65" t="n">
        <v>29</v>
      </c>
      <c r="AH36" s="65" t="n">
        <v>30</v>
      </c>
      <c r="AI36" s="65" t="n">
        <v>31</v>
      </c>
      <c r="AJ36" s="65" t="n">
        <v>32</v>
      </c>
      <c r="AK36" s="65" t="n">
        <v>33</v>
      </c>
      <c r="AL36" s="65" t="n">
        <v>34</v>
      </c>
      <c r="AM36" s="65" t="n">
        <v>35</v>
      </c>
      <c r="AN36" s="65" t="n">
        <v>36</v>
      </c>
      <c r="AO36" s="65" t="n">
        <v>37</v>
      </c>
      <c r="AP36" s="65" t="n">
        <v>38</v>
      </c>
      <c r="AQ36" s="65" t="n">
        <v>39</v>
      </c>
      <c r="AR36" s="65" t="n">
        <v>40</v>
      </c>
      <c r="AS36" s="65" t="n">
        <v>41</v>
      </c>
      <c r="AT36" s="65" t="n">
        <v>42</v>
      </c>
      <c r="AU36" s="65" t="n">
        <v>43</v>
      </c>
      <c r="AV36" s="65" t="n">
        <v>44</v>
      </c>
      <c r="AW36" s="65" t="n">
        <v>45</v>
      </c>
      <c r="AX36" s="65" t="n">
        <v>46</v>
      </c>
    </row>
    <row r="37" s="56" customFormat="true" ht="12.75" hidden="false" customHeight="false" outlineLevel="0" collapsed="false">
      <c r="A37" s="71" t="s">
        <v>95</v>
      </c>
      <c r="B37" s="72" t="s">
        <v>78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1" t="s">
        <v>95</v>
      </c>
      <c r="AD37" s="72" t="s">
        <v>78</v>
      </c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</row>
    <row r="38" s="56" customFormat="true" ht="12.75" hidden="false" customHeight="false" outlineLevel="0" collapsed="false">
      <c r="A38" s="71"/>
      <c r="B38" s="72" t="s">
        <v>81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1"/>
      <c r="AD38" s="72" t="s">
        <v>81</v>
      </c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</row>
    <row r="39" s="56" customFormat="true" ht="12.75" hidden="false" customHeight="false" outlineLevel="0" collapsed="false">
      <c r="A39" s="71" t="s">
        <v>96</v>
      </c>
      <c r="B39" s="72" t="s">
        <v>78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1" t="s">
        <v>96</v>
      </c>
      <c r="AD39" s="72" t="s">
        <v>78</v>
      </c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</row>
    <row r="40" s="56" customFormat="true" ht="12.75" hidden="false" customHeight="false" outlineLevel="0" collapsed="false">
      <c r="A40" s="71"/>
      <c r="B40" s="72" t="s">
        <v>81</v>
      </c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1"/>
      <c r="AD40" s="72" t="s">
        <v>81</v>
      </c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</row>
    <row r="41" s="56" customFormat="true" ht="12.75" hidden="false" customHeight="false" outlineLevel="0" collapsed="false">
      <c r="A41" s="71" t="s">
        <v>97</v>
      </c>
      <c r="B41" s="72" t="s">
        <v>78</v>
      </c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1" t="s">
        <v>97</v>
      </c>
      <c r="AD41" s="72" t="s">
        <v>78</v>
      </c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</row>
    <row r="42" s="56" customFormat="true" ht="12.75" hidden="false" customHeight="false" outlineLevel="0" collapsed="false">
      <c r="A42" s="71"/>
      <c r="B42" s="72" t="s">
        <v>81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1"/>
      <c r="AD42" s="72" t="s">
        <v>81</v>
      </c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</row>
    <row r="43" s="56" customFormat="true" ht="12.75" hidden="false" customHeight="false" outlineLevel="0" collapsed="false">
      <c r="A43" s="71" t="s">
        <v>98</v>
      </c>
      <c r="B43" s="72" t="s">
        <v>78</v>
      </c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1" t="s">
        <v>98</v>
      </c>
      <c r="AD43" s="72" t="s">
        <v>78</v>
      </c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</row>
    <row r="44" s="56" customFormat="true" ht="12.75" hidden="false" customHeight="false" outlineLevel="0" collapsed="false">
      <c r="A44" s="71"/>
      <c r="B44" s="72" t="s">
        <v>81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1"/>
      <c r="AD44" s="72" t="s">
        <v>81</v>
      </c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</row>
    <row r="45" s="56" customFormat="true" ht="12.75" hidden="false" customHeight="false" outlineLevel="0" collapsed="false">
      <c r="A45" s="71" t="s">
        <v>99</v>
      </c>
      <c r="B45" s="72" t="s">
        <v>78</v>
      </c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1" t="s">
        <v>99</v>
      </c>
      <c r="AD45" s="72" t="s">
        <v>78</v>
      </c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</row>
    <row r="46" s="56" customFormat="true" ht="12.75" hidden="false" customHeight="false" outlineLevel="0" collapsed="false">
      <c r="A46" s="71"/>
      <c r="B46" s="72" t="s">
        <v>81</v>
      </c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1"/>
      <c r="AD46" s="72" t="s">
        <v>81</v>
      </c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</row>
    <row r="47" s="56" customFormat="true" ht="12.75" hidden="false" customHeight="false" outlineLevel="0" collapsed="false">
      <c r="A47" s="71" t="s">
        <v>100</v>
      </c>
      <c r="B47" s="72" t="s">
        <v>78</v>
      </c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1" t="s">
        <v>100</v>
      </c>
      <c r="AD47" s="72" t="s">
        <v>78</v>
      </c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</row>
    <row r="48" s="56" customFormat="true" ht="12.75" hidden="false" customHeight="false" outlineLevel="0" collapsed="false">
      <c r="A48" s="71"/>
      <c r="B48" s="72" t="s">
        <v>81</v>
      </c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1"/>
      <c r="AD48" s="72" t="s">
        <v>81</v>
      </c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</row>
    <row r="49" s="56" customFormat="true" ht="12.75" hidden="false" customHeight="false" outlineLevel="0" collapsed="false">
      <c r="A49" s="71" t="s">
        <v>101</v>
      </c>
      <c r="B49" s="72" t="s">
        <v>78</v>
      </c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1" t="s">
        <v>101</v>
      </c>
      <c r="AD49" s="72" t="s">
        <v>78</v>
      </c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</row>
    <row r="50" s="56" customFormat="true" ht="12.75" hidden="false" customHeight="false" outlineLevel="0" collapsed="false">
      <c r="A50" s="71"/>
      <c r="B50" s="72" t="s">
        <v>81</v>
      </c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1"/>
      <c r="AD50" s="72" t="s">
        <v>81</v>
      </c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</row>
    <row r="51" s="56" customFormat="true" ht="12.75" hidden="false" customHeight="false" outlineLevel="0" collapsed="false">
      <c r="A51" s="71" t="s">
        <v>102</v>
      </c>
      <c r="B51" s="72" t="s">
        <v>78</v>
      </c>
      <c r="C51" s="73" t="s">
        <v>131</v>
      </c>
      <c r="D51" s="73" t="s">
        <v>131</v>
      </c>
      <c r="E51" s="73" t="s">
        <v>131</v>
      </c>
      <c r="F51" s="73" t="s">
        <v>342</v>
      </c>
      <c r="G51" s="73" t="s">
        <v>187</v>
      </c>
      <c r="H51" s="73" t="n">
        <v>13.2</v>
      </c>
      <c r="I51" s="73" t="s">
        <v>131</v>
      </c>
      <c r="J51" s="73" t="n">
        <v>95</v>
      </c>
      <c r="K51" s="73" t="s">
        <v>218</v>
      </c>
      <c r="L51" s="73" t="n">
        <v>16</v>
      </c>
      <c r="M51" s="73" t="s">
        <v>131</v>
      </c>
      <c r="N51" s="73" t="s">
        <v>131</v>
      </c>
      <c r="O51" s="73" t="s">
        <v>142</v>
      </c>
      <c r="P51" s="73" t="s">
        <v>343</v>
      </c>
      <c r="Q51" s="73"/>
      <c r="R51" s="73" t="s">
        <v>131</v>
      </c>
      <c r="S51" s="73" t="s">
        <v>131</v>
      </c>
      <c r="T51" s="73" t="n">
        <v>290</v>
      </c>
      <c r="U51" s="73" t="s">
        <v>131</v>
      </c>
      <c r="V51" s="73" t="s">
        <v>131</v>
      </c>
      <c r="W51" s="73" t="s">
        <v>131</v>
      </c>
      <c r="X51" s="73"/>
      <c r="Y51" s="73" t="s">
        <v>131</v>
      </c>
      <c r="Z51" s="73" t="s">
        <v>131</v>
      </c>
      <c r="AA51" s="73" t="n">
        <v>290</v>
      </c>
      <c r="AB51" s="73" t="s">
        <v>131</v>
      </c>
      <c r="AC51" s="71" t="s">
        <v>102</v>
      </c>
      <c r="AD51" s="72" t="s">
        <v>78</v>
      </c>
      <c r="AE51" s="73" t="s">
        <v>131</v>
      </c>
      <c r="AF51" s="73" t="s">
        <v>131</v>
      </c>
      <c r="AG51" s="73" t="s">
        <v>131</v>
      </c>
      <c r="AH51" s="73" t="s">
        <v>131</v>
      </c>
      <c r="AI51" s="73" t="s">
        <v>131</v>
      </c>
      <c r="AJ51" s="73" t="s">
        <v>142</v>
      </c>
      <c r="AK51" s="73" t="s">
        <v>131</v>
      </c>
      <c r="AL51" s="73" t="s">
        <v>131</v>
      </c>
      <c r="AM51" s="72" t="s">
        <v>344</v>
      </c>
      <c r="AN51" s="73" t="s">
        <v>345</v>
      </c>
      <c r="AO51" s="73" t="s">
        <v>142</v>
      </c>
      <c r="AP51" s="73" t="s">
        <v>142</v>
      </c>
      <c r="AQ51" s="73" t="s">
        <v>142</v>
      </c>
      <c r="AR51" s="73" t="s">
        <v>142</v>
      </c>
      <c r="AS51" s="73" t="s">
        <v>142</v>
      </c>
      <c r="AT51" s="73" t="s">
        <v>142</v>
      </c>
      <c r="AU51" s="73" t="s">
        <v>142</v>
      </c>
      <c r="AV51" s="73" t="s">
        <v>142</v>
      </c>
      <c r="AW51" s="73" t="s">
        <v>131</v>
      </c>
      <c r="AX51" s="73" t="s">
        <v>131</v>
      </c>
    </row>
    <row r="52" s="56" customFormat="true" ht="12.75" hidden="false" customHeight="false" outlineLevel="0" collapsed="false">
      <c r="A52" s="71"/>
      <c r="B52" s="72" t="s">
        <v>81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1"/>
      <c r="AD52" s="72" t="s">
        <v>81</v>
      </c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</row>
  </sheetData>
  <mergeCells count="46">
    <mergeCell ref="A3:AB3"/>
    <mergeCell ref="AC3:BB3"/>
    <mergeCell ref="A7:A8"/>
    <mergeCell ref="AC7:AC8"/>
    <mergeCell ref="A9:A10"/>
    <mergeCell ref="AC9:AC10"/>
    <mergeCell ref="A11:A12"/>
    <mergeCell ref="AC11:AC12"/>
    <mergeCell ref="A13:A14"/>
    <mergeCell ref="AC13:AC14"/>
    <mergeCell ref="A15:A16"/>
    <mergeCell ref="AC15:AC16"/>
    <mergeCell ref="A17:A18"/>
    <mergeCell ref="AC17:AC18"/>
    <mergeCell ref="A19:A20"/>
    <mergeCell ref="AC19:AC20"/>
    <mergeCell ref="A21:A22"/>
    <mergeCell ref="AC21:AC22"/>
    <mergeCell ref="A23:A24"/>
    <mergeCell ref="AC23:AC24"/>
    <mergeCell ref="A25:A26"/>
    <mergeCell ref="AC25:AC26"/>
    <mergeCell ref="A27:A28"/>
    <mergeCell ref="AC27:AC28"/>
    <mergeCell ref="A29:A30"/>
    <mergeCell ref="AC29:AC30"/>
    <mergeCell ref="A31:A32"/>
    <mergeCell ref="AC31:AC32"/>
    <mergeCell ref="A33:AB33"/>
    <mergeCell ref="AC33:BB33"/>
    <mergeCell ref="A37:A38"/>
    <mergeCell ref="AC37:AC38"/>
    <mergeCell ref="A39:A40"/>
    <mergeCell ref="AC39:AC40"/>
    <mergeCell ref="A41:A42"/>
    <mergeCell ref="AC41:AC42"/>
    <mergeCell ref="A43:A44"/>
    <mergeCell ref="AC43:AC44"/>
    <mergeCell ref="A45:A46"/>
    <mergeCell ref="AC45:AC46"/>
    <mergeCell ref="A47:A48"/>
    <mergeCell ref="AC47:AC48"/>
    <mergeCell ref="A49:A50"/>
    <mergeCell ref="AC49:AC50"/>
    <mergeCell ref="A51:A52"/>
    <mergeCell ref="AC51:AC52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9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32" man="true" max="16383" min="0"/>
  </rowBreaks>
  <colBreaks count="1" manualBreakCount="1">
    <brk id="28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pageBreakPreview" topLeftCell="A20" colorId="64" zoomScale="140" zoomScaleNormal="100" zoomScalePageLayoutView="14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.7"/>
    <col collapsed="false" customWidth="true" hidden="false" outlineLevel="0" max="2" min="2" style="55" width="6.99"/>
    <col collapsed="false" customWidth="true" hidden="false" outlineLevel="0" max="5" min="3" style="55" width="5.56"/>
    <col collapsed="false" customWidth="true" hidden="false" outlineLevel="0" max="6" min="6" style="55" width="6.56"/>
    <col collapsed="false" customWidth="true" hidden="false" outlineLevel="0" max="7" min="7" style="55" width="4.28"/>
    <col collapsed="false" customWidth="true" hidden="false" outlineLevel="0" max="8" min="8" style="55" width="5.85"/>
    <col collapsed="false" customWidth="true" hidden="false" outlineLevel="0" max="10" min="9" style="55" width="4.28"/>
    <col collapsed="false" customWidth="true" hidden="false" outlineLevel="0" max="11" min="11" style="55" width="5.85"/>
    <col collapsed="false" customWidth="true" hidden="false" outlineLevel="0" max="12" min="12" style="55" width="6.7"/>
    <col collapsed="false" customWidth="true" hidden="false" outlineLevel="0" max="13" min="13" style="55" width="7.99"/>
    <col collapsed="false" customWidth="true" hidden="false" outlineLevel="0" max="14" min="14" style="55" width="4.14"/>
    <col collapsed="false" customWidth="true" hidden="false" outlineLevel="0" max="16" min="15" style="55" width="5.56"/>
    <col collapsed="false" customWidth="true" hidden="false" outlineLevel="0" max="17" min="17" style="0" width="3.42"/>
  </cols>
  <sheetData>
    <row r="1" customFormat="false" ht="81.75" hidden="false" customHeight="true" outlineLevel="0" collapsed="false">
      <c r="O1" s="0"/>
      <c r="P1" s="0"/>
    </row>
    <row r="2" s="56" customFormat="true" ht="8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56" customFormat="true" ht="15.75" hidden="false" customHeight="true" outlineLevel="0" collapsed="false">
      <c r="A3" s="58" t="s">
        <v>34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</row>
    <row r="4" s="56" customFormat="true" ht="10.5" hidden="false" customHeight="true" outlineLevel="0" collapsed="false">
      <c r="A4" s="59"/>
      <c r="B4" s="32"/>
      <c r="C4" s="59"/>
      <c r="D4" s="32"/>
      <c r="E4" s="32"/>
      <c r="F4" s="32"/>
      <c r="G4" s="59"/>
      <c r="H4" s="32"/>
      <c r="I4" s="32"/>
      <c r="J4" s="32"/>
      <c r="K4" s="32"/>
      <c r="L4" s="32"/>
      <c r="M4" s="32"/>
      <c r="N4" s="32"/>
    </row>
    <row r="5" s="2" customFormat="true" ht="96.75" hidden="false" customHeight="true" outlineLevel="0" collapsed="false">
      <c r="A5" s="0"/>
      <c r="B5" s="0"/>
      <c r="C5" s="63" t="s">
        <v>105</v>
      </c>
      <c r="D5" s="63" t="s">
        <v>106</v>
      </c>
      <c r="E5" s="63" t="s">
        <v>202</v>
      </c>
      <c r="F5" s="63" t="s">
        <v>107</v>
      </c>
      <c r="G5" s="63" t="s">
        <v>149</v>
      </c>
      <c r="H5" s="63" t="s">
        <v>347</v>
      </c>
      <c r="I5" s="63" t="s">
        <v>114</v>
      </c>
      <c r="J5" s="63" t="s">
        <v>152</v>
      </c>
      <c r="K5" s="63" t="s">
        <v>348</v>
      </c>
      <c r="L5" s="63" t="s">
        <v>349</v>
      </c>
      <c r="M5" s="63" t="s">
        <v>350</v>
      </c>
      <c r="N5" s="63" t="s">
        <v>351</v>
      </c>
      <c r="O5" s="63" t="s">
        <v>352</v>
      </c>
      <c r="P5" s="63" t="s">
        <v>353</v>
      </c>
    </row>
    <row r="6" s="2" customFormat="true" ht="13.7" hidden="false" customHeight="true" outlineLevel="0" collapsed="false">
      <c r="A6" s="65" t="s">
        <v>75</v>
      </c>
      <c r="B6" s="65" t="s">
        <v>76</v>
      </c>
      <c r="C6" s="66" t="n">
        <v>1</v>
      </c>
      <c r="D6" s="66" t="n">
        <v>2</v>
      </c>
      <c r="E6" s="66" t="n">
        <v>3</v>
      </c>
      <c r="F6" s="66" t="n">
        <v>4</v>
      </c>
      <c r="G6" s="66" t="n">
        <v>5</v>
      </c>
      <c r="H6" s="65" t="n">
        <v>6</v>
      </c>
      <c r="I6" s="65" t="n">
        <v>7</v>
      </c>
      <c r="J6" s="65" t="n">
        <v>8</v>
      </c>
      <c r="K6" s="65" t="n">
        <v>9</v>
      </c>
      <c r="L6" s="65" t="n">
        <v>10</v>
      </c>
      <c r="M6" s="65" t="n">
        <v>11</v>
      </c>
      <c r="N6" s="65" t="n">
        <v>12</v>
      </c>
      <c r="O6" s="65" t="n">
        <v>13</v>
      </c>
      <c r="P6" s="65" t="n">
        <v>14</v>
      </c>
    </row>
    <row r="7" s="2" customFormat="true" ht="13.7" hidden="false" customHeight="true" outlineLevel="0" collapsed="false">
      <c r="A7" s="71" t="s">
        <v>77</v>
      </c>
      <c r="B7" s="72" t="s">
        <v>78</v>
      </c>
      <c r="C7" s="71" t="s">
        <v>131</v>
      </c>
      <c r="D7" s="71" t="s">
        <v>131</v>
      </c>
      <c r="E7" s="71" t="s">
        <v>131</v>
      </c>
      <c r="F7" s="71" t="s">
        <v>354</v>
      </c>
      <c r="G7" s="71" t="n">
        <v>15</v>
      </c>
      <c r="H7" s="71" t="n">
        <v>110</v>
      </c>
      <c r="I7" s="71" t="n">
        <v>60</v>
      </c>
      <c r="J7" s="71" t="n">
        <v>1250</v>
      </c>
      <c r="K7" s="71" t="n">
        <v>25</v>
      </c>
      <c r="L7" s="71" t="s">
        <v>355</v>
      </c>
      <c r="M7" s="71" t="s">
        <v>356</v>
      </c>
      <c r="N7" s="71" t="s">
        <v>357</v>
      </c>
      <c r="O7" s="71" t="s">
        <v>131</v>
      </c>
      <c r="P7" s="71" t="s">
        <v>131</v>
      </c>
    </row>
    <row r="8" s="2" customFormat="true" ht="13.7" hidden="false" customHeight="true" outlineLevel="0" collapsed="false">
      <c r="A8" s="71"/>
      <c r="B8" s="72" t="s">
        <v>81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</row>
    <row r="9" s="2" customFormat="true" ht="13.7" hidden="false" customHeight="true" outlineLevel="0" collapsed="false">
      <c r="A9" s="71" t="s">
        <v>82</v>
      </c>
      <c r="B9" s="72" t="s">
        <v>78</v>
      </c>
      <c r="C9" s="71" t="s">
        <v>131</v>
      </c>
      <c r="D9" s="71" t="s">
        <v>131</v>
      </c>
      <c r="E9" s="71" t="s">
        <v>131</v>
      </c>
      <c r="F9" s="71" t="s">
        <v>354</v>
      </c>
      <c r="G9" s="71" t="n">
        <v>15</v>
      </c>
      <c r="H9" s="71" t="n">
        <v>110</v>
      </c>
      <c r="I9" s="71" t="n">
        <v>60</v>
      </c>
      <c r="J9" s="71" t="n">
        <v>1250</v>
      </c>
      <c r="K9" s="71" t="n">
        <v>25</v>
      </c>
      <c r="L9" s="71" t="s">
        <v>355</v>
      </c>
      <c r="M9" s="71" t="s">
        <v>356</v>
      </c>
      <c r="N9" s="71" t="s">
        <v>357</v>
      </c>
      <c r="O9" s="71" t="s">
        <v>131</v>
      </c>
      <c r="P9" s="71" t="s">
        <v>131</v>
      </c>
    </row>
    <row r="10" s="2" customFormat="true" ht="13.7" hidden="false" customHeight="true" outlineLevel="0" collapsed="false">
      <c r="A10" s="71"/>
      <c r="B10" s="72" t="s">
        <v>81</v>
      </c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</row>
    <row r="11" s="2" customFormat="true" ht="13.7" hidden="false" customHeight="true" outlineLevel="0" collapsed="false">
      <c r="A11" s="71" t="s">
        <v>83</v>
      </c>
      <c r="B11" s="72" t="s">
        <v>78</v>
      </c>
      <c r="C11" s="71" t="s">
        <v>131</v>
      </c>
      <c r="D11" s="71" t="s">
        <v>131</v>
      </c>
      <c r="E11" s="71" t="s">
        <v>131</v>
      </c>
      <c r="F11" s="71" t="s">
        <v>354</v>
      </c>
      <c r="G11" s="71" t="n">
        <v>15</v>
      </c>
      <c r="H11" s="71" t="n">
        <v>110</v>
      </c>
      <c r="I11" s="71" t="n">
        <v>60</v>
      </c>
      <c r="J11" s="71" t="n">
        <v>1250</v>
      </c>
      <c r="K11" s="71" t="n">
        <v>25</v>
      </c>
      <c r="L11" s="71" t="s">
        <v>355</v>
      </c>
      <c r="M11" s="71" t="s">
        <v>356</v>
      </c>
      <c r="N11" s="71" t="s">
        <v>357</v>
      </c>
      <c r="O11" s="71" t="s">
        <v>131</v>
      </c>
      <c r="P11" s="71" t="s">
        <v>131</v>
      </c>
    </row>
    <row r="12" s="2" customFormat="true" ht="13.7" hidden="false" customHeight="true" outlineLevel="0" collapsed="false">
      <c r="A12" s="71"/>
      <c r="B12" s="72" t="s">
        <v>81</v>
      </c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</row>
    <row r="13" s="2" customFormat="true" ht="13.7" hidden="false" customHeight="true" outlineLevel="0" collapsed="false">
      <c r="A13" s="71" t="s">
        <v>84</v>
      </c>
      <c r="B13" s="72" t="s">
        <v>78</v>
      </c>
      <c r="C13" s="71" t="s">
        <v>131</v>
      </c>
      <c r="D13" s="71" t="s">
        <v>131</v>
      </c>
      <c r="E13" s="71" t="s">
        <v>131</v>
      </c>
      <c r="F13" s="71" t="s">
        <v>354</v>
      </c>
      <c r="G13" s="71" t="n">
        <v>15</v>
      </c>
      <c r="H13" s="71" t="n">
        <v>110</v>
      </c>
      <c r="I13" s="71" t="n">
        <v>60</v>
      </c>
      <c r="J13" s="71" t="n">
        <v>1250</v>
      </c>
      <c r="K13" s="71" t="n">
        <v>25</v>
      </c>
      <c r="L13" s="71" t="s">
        <v>355</v>
      </c>
      <c r="M13" s="71" t="s">
        <v>356</v>
      </c>
      <c r="N13" s="71" t="s">
        <v>357</v>
      </c>
      <c r="O13" s="71" t="s">
        <v>131</v>
      </c>
      <c r="P13" s="71" t="s">
        <v>131</v>
      </c>
    </row>
    <row r="14" s="2" customFormat="true" ht="13.7" hidden="false" customHeight="true" outlineLevel="0" collapsed="false">
      <c r="A14" s="71"/>
      <c r="B14" s="72" t="s">
        <v>81</v>
      </c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</row>
    <row r="15" s="2" customFormat="true" ht="13.7" hidden="false" customHeight="true" outlineLevel="0" collapsed="false">
      <c r="A15" s="71" t="s">
        <v>85</v>
      </c>
      <c r="B15" s="72" t="s">
        <v>78</v>
      </c>
      <c r="C15" s="71" t="s">
        <v>131</v>
      </c>
      <c r="D15" s="71" t="s">
        <v>131</v>
      </c>
      <c r="E15" s="71" t="s">
        <v>131</v>
      </c>
      <c r="F15" s="71" t="s">
        <v>354</v>
      </c>
      <c r="G15" s="71" t="n">
        <v>15</v>
      </c>
      <c r="H15" s="71" t="n">
        <v>110</v>
      </c>
      <c r="I15" s="71" t="n">
        <v>60</v>
      </c>
      <c r="J15" s="71" t="n">
        <v>1250</v>
      </c>
      <c r="K15" s="71" t="n">
        <v>25</v>
      </c>
      <c r="L15" s="71" t="s">
        <v>355</v>
      </c>
      <c r="M15" s="71" t="s">
        <v>356</v>
      </c>
      <c r="N15" s="71" t="s">
        <v>357</v>
      </c>
      <c r="O15" s="71" t="s">
        <v>131</v>
      </c>
      <c r="P15" s="71" t="s">
        <v>131</v>
      </c>
    </row>
    <row r="16" s="2" customFormat="true" ht="13.7" hidden="false" customHeight="true" outlineLevel="0" collapsed="false">
      <c r="A16" s="71"/>
      <c r="B16" s="72" t="s">
        <v>81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</row>
    <row r="17" s="2" customFormat="true" ht="13.7" hidden="false" customHeight="true" outlineLevel="0" collapsed="false">
      <c r="A17" s="71" t="s">
        <v>86</v>
      </c>
      <c r="B17" s="72" t="s">
        <v>78</v>
      </c>
      <c r="C17" s="71" t="s">
        <v>131</v>
      </c>
      <c r="D17" s="71" t="s">
        <v>131</v>
      </c>
      <c r="E17" s="71" t="s">
        <v>131</v>
      </c>
      <c r="F17" s="71" t="s">
        <v>354</v>
      </c>
      <c r="G17" s="71" t="n">
        <v>15</v>
      </c>
      <c r="H17" s="71" t="n">
        <v>110</v>
      </c>
      <c r="I17" s="71" t="n">
        <v>60</v>
      </c>
      <c r="J17" s="71" t="n">
        <v>1250</v>
      </c>
      <c r="K17" s="71" t="n">
        <v>25</v>
      </c>
      <c r="L17" s="71" t="s">
        <v>355</v>
      </c>
      <c r="M17" s="71" t="s">
        <v>356</v>
      </c>
      <c r="N17" s="71" t="s">
        <v>357</v>
      </c>
      <c r="O17" s="71" t="s">
        <v>131</v>
      </c>
      <c r="P17" s="71" t="s">
        <v>131</v>
      </c>
    </row>
    <row r="18" s="2" customFormat="true" ht="13.7" hidden="false" customHeight="true" outlineLevel="0" collapsed="false">
      <c r="A18" s="71"/>
      <c r="B18" s="72" t="s">
        <v>81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</row>
    <row r="19" s="2" customFormat="true" ht="13.7" hidden="false" customHeight="true" outlineLevel="0" collapsed="false">
      <c r="A19" s="71" t="s">
        <v>87</v>
      </c>
      <c r="B19" s="72" t="s">
        <v>78</v>
      </c>
      <c r="C19" s="71" t="s">
        <v>131</v>
      </c>
      <c r="D19" s="71" t="s">
        <v>131</v>
      </c>
      <c r="E19" s="71" t="s">
        <v>131</v>
      </c>
      <c r="F19" s="71" t="s">
        <v>354</v>
      </c>
      <c r="G19" s="71" t="n">
        <v>36.2</v>
      </c>
      <c r="H19" s="71" t="n">
        <v>200</v>
      </c>
      <c r="I19" s="71" t="n">
        <v>60</v>
      </c>
      <c r="J19" s="71" t="n">
        <v>1250</v>
      </c>
      <c r="K19" s="71" t="n">
        <v>16</v>
      </c>
      <c r="L19" s="71" t="s">
        <v>358</v>
      </c>
      <c r="M19" s="71" t="s">
        <v>356</v>
      </c>
      <c r="N19" s="71" t="s">
        <v>357</v>
      </c>
      <c r="O19" s="71" t="s">
        <v>131</v>
      </c>
      <c r="P19" s="71" t="s">
        <v>131</v>
      </c>
    </row>
    <row r="20" s="2" customFormat="true" ht="13.7" hidden="false" customHeight="true" outlineLevel="0" collapsed="false">
      <c r="A20" s="71"/>
      <c r="B20" s="72" t="s">
        <v>81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</row>
    <row r="21" s="2" customFormat="true" ht="13.7" hidden="false" customHeight="true" outlineLevel="0" collapsed="false">
      <c r="A21" s="71" t="s">
        <v>88</v>
      </c>
      <c r="B21" s="72" t="s">
        <v>78</v>
      </c>
      <c r="C21" s="71"/>
      <c r="D21" s="71"/>
      <c r="E21" s="71"/>
      <c r="F21" s="71" t="s">
        <v>132</v>
      </c>
      <c r="G21" s="71"/>
      <c r="H21" s="71"/>
      <c r="I21" s="71"/>
      <c r="J21" s="71"/>
      <c r="K21" s="71"/>
      <c r="L21" s="71"/>
      <c r="M21" s="71"/>
      <c r="N21" s="71"/>
      <c r="O21" s="71"/>
      <c r="P21" s="71"/>
    </row>
    <row r="22" s="2" customFormat="true" ht="13.7" hidden="false" customHeight="true" outlineLevel="0" collapsed="false">
      <c r="A22" s="71"/>
      <c r="B22" s="72" t="s">
        <v>81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</row>
    <row r="23" s="2" customFormat="true" ht="13.7" hidden="false" customHeight="true" outlineLevel="0" collapsed="false">
      <c r="A23" s="71" t="s">
        <v>90</v>
      </c>
      <c r="B23" s="72" t="s">
        <v>78</v>
      </c>
      <c r="C23" s="71"/>
      <c r="D23" s="71"/>
      <c r="E23" s="71"/>
      <c r="F23" s="71" t="s">
        <v>132</v>
      </c>
      <c r="G23" s="71"/>
      <c r="H23" s="71"/>
      <c r="I23" s="71"/>
      <c r="J23" s="71"/>
      <c r="K23" s="71"/>
      <c r="L23" s="71"/>
      <c r="M23" s="71"/>
      <c r="N23" s="71"/>
      <c r="O23" s="71"/>
      <c r="P23" s="71"/>
    </row>
    <row r="24" s="2" customFormat="true" ht="13.7" hidden="false" customHeight="true" outlineLevel="0" collapsed="false">
      <c r="A24" s="71"/>
      <c r="B24" s="72" t="s">
        <v>81</v>
      </c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</row>
    <row r="25" s="2" customFormat="true" ht="13.7" hidden="false" customHeight="true" outlineLevel="0" collapsed="false">
      <c r="A25" s="71" t="s">
        <v>91</v>
      </c>
      <c r="B25" s="72" t="s">
        <v>78</v>
      </c>
      <c r="C25" s="71"/>
      <c r="D25" s="71"/>
      <c r="E25" s="71"/>
      <c r="F25" s="71" t="s">
        <v>132</v>
      </c>
      <c r="G25" s="71"/>
      <c r="H25" s="71"/>
      <c r="I25" s="71"/>
      <c r="J25" s="71"/>
      <c r="K25" s="71"/>
      <c r="L25" s="71"/>
      <c r="M25" s="71"/>
      <c r="N25" s="71"/>
      <c r="O25" s="71"/>
      <c r="P25" s="71"/>
    </row>
    <row r="26" s="2" customFormat="true" ht="13.7" hidden="false" customHeight="true" outlineLevel="0" collapsed="false">
      <c r="A26" s="71"/>
      <c r="B26" s="72" t="s">
        <v>81</v>
      </c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</row>
    <row r="27" s="56" customFormat="true" ht="12.75" hidden="false" customHeight="false" outlineLevel="0" collapsed="false">
      <c r="A27" s="74" t="s">
        <v>92</v>
      </c>
      <c r="B27" s="72" t="s">
        <v>78</v>
      </c>
      <c r="C27" s="71" t="s">
        <v>218</v>
      </c>
      <c r="D27" s="71" t="s">
        <v>218</v>
      </c>
      <c r="E27" s="71" t="s">
        <v>218</v>
      </c>
      <c r="F27" s="71" t="s">
        <v>218</v>
      </c>
      <c r="G27" s="71" t="s">
        <v>218</v>
      </c>
      <c r="H27" s="71" t="s">
        <v>218</v>
      </c>
      <c r="I27" s="71" t="s">
        <v>218</v>
      </c>
      <c r="J27" s="71" t="s">
        <v>218</v>
      </c>
      <c r="K27" s="71" t="s">
        <v>218</v>
      </c>
      <c r="L27" s="71" t="s">
        <v>218</v>
      </c>
      <c r="M27" s="71" t="s">
        <v>218</v>
      </c>
      <c r="N27" s="71" t="s">
        <v>218</v>
      </c>
      <c r="O27" s="71" t="s">
        <v>218</v>
      </c>
      <c r="P27" s="71" t="s">
        <v>218</v>
      </c>
    </row>
    <row r="28" s="56" customFormat="true" ht="12.75" hidden="false" customHeight="false" outlineLevel="0" collapsed="false">
      <c r="A28" s="74"/>
      <c r="B28" s="72" t="s">
        <v>8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</row>
    <row r="29" s="56" customFormat="true" ht="12.75" hidden="false" customHeight="false" outlineLevel="0" collapsed="false">
      <c r="A29" s="74" t="s">
        <v>93</v>
      </c>
      <c r="B29" s="72" t="s">
        <v>78</v>
      </c>
      <c r="C29" s="71" t="s">
        <v>218</v>
      </c>
      <c r="D29" s="71" t="s">
        <v>218</v>
      </c>
      <c r="E29" s="71" t="s">
        <v>218</v>
      </c>
      <c r="F29" s="71" t="s">
        <v>218</v>
      </c>
      <c r="G29" s="71" t="s">
        <v>218</v>
      </c>
      <c r="H29" s="71" t="s">
        <v>218</v>
      </c>
      <c r="I29" s="71" t="s">
        <v>218</v>
      </c>
      <c r="J29" s="71" t="s">
        <v>218</v>
      </c>
      <c r="K29" s="71" t="s">
        <v>218</v>
      </c>
      <c r="L29" s="71" t="s">
        <v>218</v>
      </c>
      <c r="M29" s="71" t="s">
        <v>218</v>
      </c>
      <c r="N29" s="71" t="s">
        <v>218</v>
      </c>
      <c r="O29" s="71" t="s">
        <v>218</v>
      </c>
      <c r="P29" s="71" t="s">
        <v>218</v>
      </c>
    </row>
    <row r="30" s="56" customFormat="true" ht="12.75" hidden="false" customHeight="false" outlineLevel="0" collapsed="false">
      <c r="A30" s="74"/>
      <c r="B30" s="72" t="s">
        <v>81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</row>
    <row r="31" s="56" customFormat="true" ht="12.75" hidden="false" customHeight="false" outlineLevel="0" collapsed="false">
      <c r="A31" s="74" t="s">
        <v>94</v>
      </c>
      <c r="B31" s="72" t="s">
        <v>78</v>
      </c>
      <c r="C31" s="71" t="s">
        <v>218</v>
      </c>
      <c r="D31" s="71" t="s">
        <v>218</v>
      </c>
      <c r="E31" s="71" t="s">
        <v>218</v>
      </c>
      <c r="F31" s="71" t="s">
        <v>218</v>
      </c>
      <c r="G31" s="71" t="s">
        <v>218</v>
      </c>
      <c r="H31" s="71" t="s">
        <v>218</v>
      </c>
      <c r="I31" s="71" t="s">
        <v>218</v>
      </c>
      <c r="J31" s="71" t="s">
        <v>218</v>
      </c>
      <c r="K31" s="71" t="s">
        <v>218</v>
      </c>
      <c r="L31" s="71" t="s">
        <v>218</v>
      </c>
      <c r="M31" s="71" t="s">
        <v>218</v>
      </c>
      <c r="N31" s="71" t="s">
        <v>218</v>
      </c>
      <c r="O31" s="71" t="s">
        <v>218</v>
      </c>
      <c r="P31" s="71" t="s">
        <v>218</v>
      </c>
    </row>
    <row r="32" s="56" customFormat="true" ht="12.75" hidden="false" customHeight="false" outlineLevel="0" collapsed="false">
      <c r="A32" s="74"/>
      <c r="B32" s="72" t="s">
        <v>81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</row>
    <row r="33" s="56" customFormat="true" ht="12.75" hidden="false" customHeight="false" outlineLevel="0" collapsed="false">
      <c r="A33" s="71" t="s">
        <v>95</v>
      </c>
      <c r="B33" s="72" t="s">
        <v>78</v>
      </c>
      <c r="C33" s="71"/>
      <c r="D33" s="71"/>
      <c r="E33" s="71"/>
      <c r="F33" s="71" t="s">
        <v>132</v>
      </c>
      <c r="G33" s="71"/>
      <c r="H33" s="71"/>
      <c r="I33" s="71"/>
      <c r="J33" s="71"/>
      <c r="K33" s="71"/>
      <c r="L33" s="71"/>
      <c r="M33" s="71"/>
      <c r="N33" s="71"/>
      <c r="O33" s="71"/>
      <c r="P33" s="71"/>
    </row>
    <row r="34" s="56" customFormat="true" ht="12.75" hidden="false" customHeight="false" outlineLevel="0" collapsed="false">
      <c r="A34" s="71"/>
      <c r="B34" s="72" t="s">
        <v>81</v>
      </c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</row>
    <row r="35" s="56" customFormat="true" ht="12.75" hidden="false" customHeight="false" outlineLevel="0" collapsed="false">
      <c r="A35" s="71" t="s">
        <v>96</v>
      </c>
      <c r="B35" s="72" t="s">
        <v>78</v>
      </c>
      <c r="C35" s="71"/>
      <c r="D35" s="71"/>
      <c r="E35" s="71"/>
      <c r="F35" s="71" t="s">
        <v>132</v>
      </c>
      <c r="G35" s="71"/>
      <c r="H35" s="71"/>
      <c r="I35" s="71"/>
      <c r="J35" s="71"/>
      <c r="K35" s="71"/>
      <c r="L35" s="71"/>
      <c r="M35" s="71"/>
      <c r="N35" s="71"/>
      <c r="O35" s="71"/>
      <c r="P35" s="71"/>
    </row>
    <row r="36" s="56" customFormat="true" ht="12.75" hidden="false" customHeight="false" outlineLevel="0" collapsed="false">
      <c r="A36" s="71"/>
      <c r="B36" s="72" t="s">
        <v>81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</row>
    <row r="37" s="56" customFormat="true" ht="12.75" hidden="false" customHeight="false" outlineLevel="0" collapsed="false">
      <c r="A37" s="71" t="s">
        <v>97</v>
      </c>
      <c r="B37" s="72" t="s">
        <v>78</v>
      </c>
      <c r="C37" s="71"/>
      <c r="D37" s="71"/>
      <c r="E37" s="71"/>
      <c r="F37" s="71" t="s">
        <v>132</v>
      </c>
      <c r="G37" s="71"/>
      <c r="H37" s="71"/>
      <c r="I37" s="71"/>
      <c r="J37" s="71"/>
      <c r="K37" s="71"/>
      <c r="L37" s="71"/>
      <c r="M37" s="71"/>
      <c r="N37" s="71"/>
      <c r="O37" s="71"/>
      <c r="P37" s="71"/>
    </row>
    <row r="38" s="56" customFormat="true" ht="12.75" hidden="false" customHeight="false" outlineLevel="0" collapsed="false">
      <c r="A38" s="71"/>
      <c r="B38" s="72" t="s">
        <v>81</v>
      </c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</row>
    <row r="39" s="56" customFormat="true" ht="12.75" hidden="false" customHeight="false" outlineLevel="0" collapsed="false">
      <c r="A39" s="71" t="s">
        <v>98</v>
      </c>
      <c r="B39" s="72" t="s">
        <v>78</v>
      </c>
      <c r="C39" s="71"/>
      <c r="D39" s="71"/>
      <c r="E39" s="71"/>
      <c r="F39" s="71" t="s">
        <v>132</v>
      </c>
      <c r="G39" s="71"/>
      <c r="H39" s="71"/>
      <c r="I39" s="71"/>
      <c r="J39" s="71"/>
      <c r="K39" s="71"/>
      <c r="L39" s="71"/>
      <c r="M39" s="71"/>
      <c r="N39" s="71"/>
      <c r="O39" s="71"/>
      <c r="P39" s="71"/>
    </row>
    <row r="40" s="56" customFormat="true" ht="12.75" hidden="false" customHeight="false" outlineLevel="0" collapsed="false">
      <c r="A40" s="71"/>
      <c r="B40" s="72" t="s">
        <v>81</v>
      </c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</row>
    <row r="41" s="56" customFormat="true" ht="12.75" hidden="false" customHeight="false" outlineLevel="0" collapsed="false">
      <c r="A41" s="71" t="s">
        <v>99</v>
      </c>
      <c r="B41" s="72" t="s">
        <v>78</v>
      </c>
      <c r="C41" s="71"/>
      <c r="D41" s="71"/>
      <c r="E41" s="71"/>
      <c r="F41" s="71" t="s">
        <v>132</v>
      </c>
      <c r="G41" s="71"/>
      <c r="H41" s="71"/>
      <c r="I41" s="71"/>
      <c r="J41" s="71"/>
      <c r="K41" s="71"/>
      <c r="L41" s="71"/>
      <c r="M41" s="71"/>
      <c r="N41" s="71"/>
      <c r="O41" s="71"/>
      <c r="P41" s="71"/>
    </row>
    <row r="42" s="56" customFormat="true" ht="12.75" hidden="false" customHeight="false" outlineLevel="0" collapsed="false">
      <c r="A42" s="71"/>
      <c r="B42" s="72" t="s">
        <v>81</v>
      </c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</row>
    <row r="43" s="56" customFormat="true" ht="12.75" hidden="false" customHeight="false" outlineLevel="0" collapsed="false">
      <c r="A43" s="71" t="s">
        <v>100</v>
      </c>
      <c r="B43" s="72" t="s">
        <v>78</v>
      </c>
      <c r="C43" s="71"/>
      <c r="D43" s="71"/>
      <c r="E43" s="71"/>
      <c r="F43" s="71" t="s">
        <v>132</v>
      </c>
      <c r="G43" s="71"/>
      <c r="H43" s="71"/>
      <c r="I43" s="71"/>
      <c r="J43" s="71"/>
      <c r="K43" s="71"/>
      <c r="L43" s="71"/>
      <c r="M43" s="71"/>
      <c r="N43" s="71"/>
      <c r="O43" s="71"/>
      <c r="P43" s="71"/>
    </row>
    <row r="44" s="56" customFormat="true" ht="12.75" hidden="false" customHeight="false" outlineLevel="0" collapsed="false">
      <c r="A44" s="71"/>
      <c r="B44" s="72" t="s">
        <v>81</v>
      </c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</row>
    <row r="45" s="56" customFormat="true" ht="12.75" hidden="false" customHeight="false" outlineLevel="0" collapsed="false">
      <c r="A45" s="71" t="s">
        <v>101</v>
      </c>
      <c r="B45" s="72" t="s">
        <v>78</v>
      </c>
      <c r="C45" s="71"/>
      <c r="D45" s="71"/>
      <c r="E45" s="71"/>
      <c r="F45" s="71" t="s">
        <v>132</v>
      </c>
      <c r="G45" s="71"/>
      <c r="H45" s="71"/>
      <c r="I45" s="71"/>
      <c r="J45" s="71"/>
      <c r="K45" s="71"/>
      <c r="L45" s="71"/>
      <c r="M45" s="71"/>
      <c r="N45" s="71"/>
      <c r="O45" s="71"/>
      <c r="P45" s="71"/>
    </row>
    <row r="46" s="56" customFormat="true" ht="12.75" hidden="false" customHeight="false" outlineLevel="0" collapsed="false">
      <c r="A46" s="71"/>
      <c r="B46" s="72" t="s">
        <v>81</v>
      </c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</row>
    <row r="47" s="56" customFormat="true" ht="12.75" hidden="false" customHeight="false" outlineLevel="0" collapsed="false">
      <c r="A47" s="71" t="s">
        <v>102</v>
      </c>
      <c r="B47" s="72" t="s">
        <v>78</v>
      </c>
      <c r="C47" s="71" t="s">
        <v>131</v>
      </c>
      <c r="D47" s="71" t="s">
        <v>131</v>
      </c>
      <c r="E47" s="71" t="s">
        <v>131</v>
      </c>
      <c r="F47" s="71" t="s">
        <v>132</v>
      </c>
      <c r="G47" s="71" t="n">
        <v>13.2</v>
      </c>
      <c r="H47" s="71" t="n">
        <v>95</v>
      </c>
      <c r="I47" s="71" t="n">
        <v>50</v>
      </c>
      <c r="J47" s="71" t="n">
        <v>630</v>
      </c>
      <c r="K47" s="71" t="n">
        <v>16</v>
      </c>
      <c r="L47" s="71" t="s">
        <v>359</v>
      </c>
      <c r="M47" s="71" t="s">
        <v>344</v>
      </c>
      <c r="N47" s="71" t="s">
        <v>360</v>
      </c>
      <c r="O47" s="71" t="s">
        <v>131</v>
      </c>
      <c r="P47" s="71" t="s">
        <v>131</v>
      </c>
    </row>
    <row r="48" s="56" customFormat="true" ht="12.75" hidden="false" customHeight="false" outlineLevel="0" collapsed="false">
      <c r="A48" s="71"/>
      <c r="B48" s="72" t="s">
        <v>81</v>
      </c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</row>
  </sheetData>
  <mergeCells count="22">
    <mergeCell ref="A3:Q3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pageBreakPreview" topLeftCell="A17" colorId="64" zoomScale="130" zoomScaleNormal="100" zoomScalePageLayoutView="13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.7"/>
    <col collapsed="false" customWidth="true" hidden="false" outlineLevel="0" max="2" min="2" style="55" width="6.99"/>
    <col collapsed="false" customWidth="true" hidden="false" outlineLevel="0" max="3" min="3" style="55" width="6.28"/>
    <col collapsed="false" customWidth="true" hidden="false" outlineLevel="0" max="6" min="4" style="55" width="6.7"/>
    <col collapsed="false" customWidth="true" hidden="false" outlineLevel="0" max="7" min="7" style="55" width="6.41"/>
    <col collapsed="false" customWidth="true" hidden="false" outlineLevel="0" max="8" min="8" style="55" width="6.56"/>
    <col collapsed="false" customWidth="true" hidden="false" outlineLevel="0" max="9" min="9" style="55" width="6.7"/>
    <col collapsed="false" customWidth="true" hidden="false" outlineLevel="0" max="13" min="13" style="0" width="6.28"/>
  </cols>
  <sheetData>
    <row r="1" customFormat="false" ht="83.25" hidden="false" customHeight="true" outlineLevel="0" collapsed="false">
      <c r="J1" s="55"/>
      <c r="K1" s="55"/>
      <c r="L1" s="55"/>
      <c r="M1" s="55"/>
      <c r="N1" s="55"/>
    </row>
    <row r="2" s="56" customFormat="true" ht="8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56" customFormat="true" ht="15.75" hidden="false" customHeight="true" outlineLevel="0" collapsed="false">
      <c r="A3" s="58" t="s">
        <v>36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82"/>
      <c r="N3" s="82"/>
      <c r="O3" s="82"/>
      <c r="P3" s="82"/>
      <c r="Q3" s="82"/>
    </row>
    <row r="4" s="56" customFormat="true" ht="10.5" hidden="false" customHeight="true" outlineLevel="0" collapsed="false">
      <c r="A4" s="59"/>
      <c r="B4" s="32"/>
      <c r="C4" s="59"/>
      <c r="D4" s="32"/>
      <c r="E4" s="32"/>
      <c r="F4" s="32"/>
      <c r="G4" s="59"/>
      <c r="H4" s="32"/>
      <c r="I4" s="32"/>
      <c r="J4" s="32"/>
      <c r="K4" s="32"/>
      <c r="L4" s="32"/>
      <c r="M4" s="32"/>
      <c r="N4" s="32"/>
    </row>
    <row r="5" s="2" customFormat="true" ht="96.75" hidden="false" customHeight="true" outlineLevel="0" collapsed="false">
      <c r="A5" s="0"/>
      <c r="B5" s="0"/>
      <c r="C5" s="63" t="s">
        <v>144</v>
      </c>
      <c r="D5" s="63" t="s">
        <v>145</v>
      </c>
      <c r="E5" s="63" t="s">
        <v>146</v>
      </c>
      <c r="F5" s="63" t="s">
        <v>107</v>
      </c>
      <c r="G5" s="63" t="s">
        <v>152</v>
      </c>
      <c r="H5" s="63" t="s">
        <v>362</v>
      </c>
      <c r="I5" s="63" t="s">
        <v>363</v>
      </c>
    </row>
    <row r="6" s="2" customFormat="true" ht="13.7" hidden="false" customHeight="true" outlineLevel="0" collapsed="false">
      <c r="A6" s="65" t="s">
        <v>75</v>
      </c>
      <c r="B6" s="65" t="s">
        <v>76</v>
      </c>
      <c r="C6" s="65" t="n">
        <v>1</v>
      </c>
      <c r="D6" s="65" t="n">
        <v>2</v>
      </c>
      <c r="E6" s="65" t="n">
        <v>3</v>
      </c>
      <c r="F6" s="65" t="n">
        <v>4</v>
      </c>
      <c r="G6" s="65" t="n">
        <v>5</v>
      </c>
      <c r="H6" s="65" t="n">
        <v>6</v>
      </c>
      <c r="I6" s="65" t="n">
        <v>7</v>
      </c>
    </row>
    <row r="7" s="2" customFormat="true" ht="13.7" hidden="false" customHeight="true" outlineLevel="0" collapsed="false">
      <c r="A7" s="71" t="s">
        <v>77</v>
      </c>
      <c r="B7" s="72" t="s">
        <v>78</v>
      </c>
      <c r="C7" s="73" t="s">
        <v>131</v>
      </c>
      <c r="D7" s="73" t="s">
        <v>131</v>
      </c>
      <c r="E7" s="73" t="s">
        <v>131</v>
      </c>
      <c r="F7" s="72" t="s">
        <v>364</v>
      </c>
      <c r="G7" s="73" t="n">
        <v>1250</v>
      </c>
      <c r="H7" s="73" t="s">
        <v>80</v>
      </c>
      <c r="I7" s="73" t="s">
        <v>131</v>
      </c>
    </row>
    <row r="8" s="2" customFormat="true" ht="13.7" hidden="false" customHeight="true" outlineLevel="0" collapsed="false">
      <c r="A8" s="71"/>
      <c r="B8" s="72" t="s">
        <v>81</v>
      </c>
      <c r="C8" s="73"/>
      <c r="D8" s="73"/>
      <c r="E8" s="73"/>
      <c r="F8" s="72"/>
      <c r="G8" s="73"/>
      <c r="H8" s="72"/>
      <c r="I8" s="72"/>
    </row>
    <row r="9" s="2" customFormat="true" ht="13.7" hidden="false" customHeight="true" outlineLevel="0" collapsed="false">
      <c r="A9" s="71" t="s">
        <v>82</v>
      </c>
      <c r="B9" s="72" t="s">
        <v>78</v>
      </c>
      <c r="C9" s="73" t="s">
        <v>131</v>
      </c>
      <c r="D9" s="73" t="s">
        <v>131</v>
      </c>
      <c r="E9" s="73" t="s">
        <v>131</v>
      </c>
      <c r="F9" s="72" t="s">
        <v>364</v>
      </c>
      <c r="G9" s="73" t="n">
        <v>1250</v>
      </c>
      <c r="H9" s="73" t="s">
        <v>80</v>
      </c>
      <c r="I9" s="73" t="s">
        <v>131</v>
      </c>
    </row>
    <row r="10" s="2" customFormat="true" ht="13.7" hidden="false" customHeight="true" outlineLevel="0" collapsed="false">
      <c r="A10" s="71"/>
      <c r="B10" s="72" t="s">
        <v>81</v>
      </c>
      <c r="C10" s="73"/>
      <c r="D10" s="73"/>
      <c r="E10" s="73"/>
      <c r="F10" s="72"/>
      <c r="G10" s="73"/>
      <c r="H10" s="72"/>
      <c r="I10" s="72"/>
    </row>
    <row r="11" s="2" customFormat="true" ht="13.7" hidden="false" customHeight="true" outlineLevel="0" collapsed="false">
      <c r="A11" s="71" t="s">
        <v>83</v>
      </c>
      <c r="B11" s="72" t="s">
        <v>78</v>
      </c>
      <c r="C11" s="73" t="s">
        <v>131</v>
      </c>
      <c r="D11" s="73" t="s">
        <v>131</v>
      </c>
      <c r="E11" s="73" t="s">
        <v>131</v>
      </c>
      <c r="F11" s="72" t="s">
        <v>364</v>
      </c>
      <c r="G11" s="73" t="n">
        <v>1250</v>
      </c>
      <c r="H11" s="73" t="s">
        <v>80</v>
      </c>
      <c r="I11" s="73" t="s">
        <v>131</v>
      </c>
    </row>
    <row r="12" s="2" customFormat="true" ht="13.7" hidden="false" customHeight="true" outlineLevel="0" collapsed="false">
      <c r="A12" s="71"/>
      <c r="B12" s="72" t="s">
        <v>81</v>
      </c>
      <c r="C12" s="73"/>
      <c r="D12" s="73"/>
      <c r="E12" s="73"/>
      <c r="F12" s="72"/>
      <c r="G12" s="73"/>
      <c r="H12" s="72"/>
      <c r="I12" s="72"/>
    </row>
    <row r="13" s="2" customFormat="true" ht="13.7" hidden="false" customHeight="true" outlineLevel="0" collapsed="false">
      <c r="A13" s="71" t="s">
        <v>84</v>
      </c>
      <c r="B13" s="72" t="s">
        <v>78</v>
      </c>
      <c r="C13" s="73" t="s">
        <v>131</v>
      </c>
      <c r="D13" s="73" t="s">
        <v>131</v>
      </c>
      <c r="E13" s="73" t="s">
        <v>131</v>
      </c>
      <c r="F13" s="72" t="s">
        <v>364</v>
      </c>
      <c r="G13" s="73" t="n">
        <v>1250</v>
      </c>
      <c r="H13" s="73" t="s">
        <v>80</v>
      </c>
      <c r="I13" s="73" t="s">
        <v>131</v>
      </c>
    </row>
    <row r="14" s="2" customFormat="true" ht="13.7" hidden="false" customHeight="true" outlineLevel="0" collapsed="false">
      <c r="A14" s="71"/>
      <c r="B14" s="72" t="s">
        <v>81</v>
      </c>
      <c r="C14" s="73"/>
      <c r="D14" s="73"/>
      <c r="E14" s="73"/>
      <c r="F14" s="72"/>
      <c r="G14" s="73"/>
      <c r="H14" s="72"/>
      <c r="I14" s="72"/>
    </row>
    <row r="15" s="2" customFormat="true" ht="13.7" hidden="false" customHeight="true" outlineLevel="0" collapsed="false">
      <c r="A15" s="71" t="s">
        <v>85</v>
      </c>
      <c r="B15" s="72" t="s">
        <v>78</v>
      </c>
      <c r="C15" s="73" t="s">
        <v>131</v>
      </c>
      <c r="D15" s="73" t="s">
        <v>131</v>
      </c>
      <c r="E15" s="73" t="s">
        <v>131</v>
      </c>
      <c r="F15" s="72" t="s">
        <v>364</v>
      </c>
      <c r="G15" s="73" t="n">
        <v>1250</v>
      </c>
      <c r="H15" s="73" t="s">
        <v>80</v>
      </c>
      <c r="I15" s="73" t="s">
        <v>131</v>
      </c>
    </row>
    <row r="16" s="2" customFormat="true" ht="13.7" hidden="false" customHeight="true" outlineLevel="0" collapsed="false">
      <c r="A16" s="71"/>
      <c r="B16" s="72" t="s">
        <v>81</v>
      </c>
      <c r="C16" s="73"/>
      <c r="D16" s="73"/>
      <c r="E16" s="73"/>
      <c r="F16" s="72"/>
      <c r="G16" s="73"/>
      <c r="H16" s="72"/>
      <c r="I16" s="72"/>
    </row>
    <row r="17" s="2" customFormat="true" ht="13.7" hidden="false" customHeight="true" outlineLevel="0" collapsed="false">
      <c r="A17" s="71" t="s">
        <v>86</v>
      </c>
      <c r="B17" s="72" t="s">
        <v>78</v>
      </c>
      <c r="C17" s="73" t="s">
        <v>131</v>
      </c>
      <c r="D17" s="73" t="s">
        <v>131</v>
      </c>
      <c r="E17" s="73" t="s">
        <v>131</v>
      </c>
      <c r="F17" s="72" t="s">
        <v>364</v>
      </c>
      <c r="G17" s="73" t="n">
        <v>1250</v>
      </c>
      <c r="H17" s="73" t="s">
        <v>80</v>
      </c>
      <c r="I17" s="73" t="s">
        <v>131</v>
      </c>
    </row>
    <row r="18" s="2" customFormat="true" ht="13.7" hidden="false" customHeight="true" outlineLevel="0" collapsed="false">
      <c r="A18" s="71"/>
      <c r="B18" s="72" t="s">
        <v>81</v>
      </c>
      <c r="C18" s="73"/>
      <c r="D18" s="73"/>
      <c r="E18" s="73"/>
      <c r="F18" s="72"/>
      <c r="G18" s="73"/>
      <c r="H18" s="72"/>
      <c r="I18" s="72"/>
    </row>
    <row r="19" s="2" customFormat="true" ht="13.7" hidden="false" customHeight="true" outlineLevel="0" collapsed="false">
      <c r="A19" s="71" t="s">
        <v>87</v>
      </c>
      <c r="B19" s="72" t="s">
        <v>78</v>
      </c>
      <c r="C19" s="73" t="s">
        <v>131</v>
      </c>
      <c r="D19" s="73" t="s">
        <v>131</v>
      </c>
      <c r="E19" s="73" t="s">
        <v>131</v>
      </c>
      <c r="F19" s="72" t="s">
        <v>364</v>
      </c>
      <c r="G19" s="73" t="n">
        <v>1250</v>
      </c>
      <c r="H19" s="73" t="s">
        <v>80</v>
      </c>
      <c r="I19" s="73" t="s">
        <v>131</v>
      </c>
    </row>
    <row r="20" s="2" customFormat="true" ht="13.7" hidden="false" customHeight="true" outlineLevel="0" collapsed="false">
      <c r="A20" s="71"/>
      <c r="B20" s="72" t="s">
        <v>81</v>
      </c>
      <c r="C20" s="72"/>
      <c r="D20" s="72"/>
      <c r="E20" s="72"/>
      <c r="F20" s="72"/>
      <c r="G20" s="72"/>
      <c r="H20" s="72"/>
      <c r="I20" s="72"/>
    </row>
    <row r="21" s="2" customFormat="true" ht="13.7" hidden="false" customHeight="true" outlineLevel="0" collapsed="false">
      <c r="A21" s="71" t="s">
        <v>88</v>
      </c>
      <c r="B21" s="72" t="s">
        <v>78</v>
      </c>
      <c r="C21" s="72"/>
      <c r="D21" s="72"/>
      <c r="E21" s="72"/>
      <c r="F21" s="72" t="s">
        <v>132</v>
      </c>
      <c r="G21" s="72"/>
      <c r="H21" s="72"/>
      <c r="I21" s="72"/>
    </row>
    <row r="22" s="2" customFormat="true" ht="13.7" hidden="false" customHeight="true" outlineLevel="0" collapsed="false">
      <c r="A22" s="71"/>
      <c r="B22" s="72" t="s">
        <v>81</v>
      </c>
      <c r="C22" s="72"/>
      <c r="D22" s="72"/>
      <c r="E22" s="72"/>
      <c r="F22" s="72"/>
      <c r="G22" s="72"/>
      <c r="H22" s="72"/>
      <c r="I22" s="72"/>
    </row>
    <row r="23" s="2" customFormat="true" ht="13.7" hidden="false" customHeight="true" outlineLevel="0" collapsed="false">
      <c r="A23" s="71" t="s">
        <v>90</v>
      </c>
      <c r="B23" s="72" t="s">
        <v>78</v>
      </c>
      <c r="C23" s="72"/>
      <c r="D23" s="72"/>
      <c r="E23" s="72"/>
      <c r="F23" s="72" t="s">
        <v>132</v>
      </c>
      <c r="G23" s="72"/>
      <c r="H23" s="72"/>
      <c r="I23" s="72"/>
    </row>
    <row r="24" s="2" customFormat="true" ht="13.7" hidden="false" customHeight="true" outlineLevel="0" collapsed="false">
      <c r="A24" s="71"/>
      <c r="B24" s="72" t="s">
        <v>81</v>
      </c>
      <c r="C24" s="72"/>
      <c r="D24" s="72"/>
      <c r="E24" s="72"/>
      <c r="F24" s="72"/>
      <c r="G24" s="72"/>
      <c r="H24" s="72"/>
      <c r="I24" s="72"/>
    </row>
    <row r="25" s="2" customFormat="true" ht="13.7" hidden="false" customHeight="true" outlineLevel="0" collapsed="false">
      <c r="A25" s="71" t="s">
        <v>91</v>
      </c>
      <c r="B25" s="72" t="s">
        <v>78</v>
      </c>
      <c r="C25" s="72"/>
      <c r="D25" s="72"/>
      <c r="E25" s="72"/>
      <c r="F25" s="72" t="s">
        <v>132</v>
      </c>
      <c r="G25" s="72"/>
      <c r="H25" s="72"/>
      <c r="I25" s="72"/>
    </row>
    <row r="26" s="2" customFormat="true" ht="13.7" hidden="false" customHeight="true" outlineLevel="0" collapsed="false">
      <c r="A26" s="71"/>
      <c r="B26" s="72" t="s">
        <v>81</v>
      </c>
      <c r="C26" s="72"/>
      <c r="D26" s="72"/>
      <c r="E26" s="72"/>
      <c r="F26" s="72"/>
      <c r="G26" s="72"/>
      <c r="H26" s="72"/>
      <c r="I26" s="72"/>
    </row>
    <row r="27" s="56" customFormat="true" ht="12.75" hidden="false" customHeight="false" outlineLevel="0" collapsed="false">
      <c r="A27" s="74" t="s">
        <v>92</v>
      </c>
      <c r="B27" s="72" t="s">
        <v>78</v>
      </c>
      <c r="C27" s="71" t="s">
        <v>218</v>
      </c>
      <c r="D27" s="71" t="s">
        <v>218</v>
      </c>
      <c r="E27" s="71" t="s">
        <v>218</v>
      </c>
      <c r="F27" s="71" t="s">
        <v>218</v>
      </c>
      <c r="G27" s="71" t="s">
        <v>218</v>
      </c>
      <c r="H27" s="71" t="s">
        <v>218</v>
      </c>
      <c r="I27" s="71" t="s">
        <v>218</v>
      </c>
    </row>
    <row r="28" s="56" customFormat="true" ht="12.75" hidden="false" customHeight="false" outlineLevel="0" collapsed="false">
      <c r="A28" s="74"/>
      <c r="B28" s="72" t="s">
        <v>81</v>
      </c>
      <c r="C28" s="72"/>
      <c r="D28" s="72"/>
      <c r="E28" s="72"/>
      <c r="F28" s="72"/>
      <c r="G28" s="72"/>
      <c r="H28" s="72"/>
      <c r="I28" s="72"/>
    </row>
    <row r="29" s="56" customFormat="true" ht="12.75" hidden="false" customHeight="false" outlineLevel="0" collapsed="false">
      <c r="A29" s="74" t="s">
        <v>93</v>
      </c>
      <c r="B29" s="72" t="s">
        <v>78</v>
      </c>
      <c r="C29" s="71" t="s">
        <v>218</v>
      </c>
      <c r="D29" s="71" t="s">
        <v>218</v>
      </c>
      <c r="E29" s="71" t="s">
        <v>218</v>
      </c>
      <c r="F29" s="71" t="s">
        <v>218</v>
      </c>
      <c r="G29" s="71" t="s">
        <v>218</v>
      </c>
      <c r="H29" s="71" t="s">
        <v>218</v>
      </c>
      <c r="I29" s="71" t="s">
        <v>218</v>
      </c>
    </row>
    <row r="30" s="56" customFormat="true" ht="12.75" hidden="false" customHeight="false" outlineLevel="0" collapsed="false">
      <c r="A30" s="74"/>
      <c r="B30" s="72" t="s">
        <v>81</v>
      </c>
      <c r="C30" s="72"/>
      <c r="D30" s="72"/>
      <c r="E30" s="72"/>
      <c r="F30" s="72"/>
      <c r="G30" s="72"/>
      <c r="H30" s="72"/>
      <c r="I30" s="72"/>
    </row>
    <row r="31" s="56" customFormat="true" ht="12.75" hidden="false" customHeight="false" outlineLevel="0" collapsed="false">
      <c r="A31" s="74" t="s">
        <v>94</v>
      </c>
      <c r="B31" s="72" t="s">
        <v>78</v>
      </c>
      <c r="C31" s="71" t="s">
        <v>218</v>
      </c>
      <c r="D31" s="71" t="s">
        <v>218</v>
      </c>
      <c r="E31" s="71" t="s">
        <v>218</v>
      </c>
      <c r="F31" s="71" t="s">
        <v>218</v>
      </c>
      <c r="G31" s="71" t="s">
        <v>218</v>
      </c>
      <c r="H31" s="71" t="s">
        <v>218</v>
      </c>
      <c r="I31" s="71" t="s">
        <v>218</v>
      </c>
    </row>
    <row r="32" s="56" customFormat="true" ht="12.75" hidden="false" customHeight="false" outlineLevel="0" collapsed="false">
      <c r="A32" s="74"/>
      <c r="B32" s="72" t="s">
        <v>81</v>
      </c>
      <c r="C32" s="72"/>
      <c r="D32" s="72"/>
      <c r="E32" s="72"/>
      <c r="F32" s="72"/>
      <c r="G32" s="72"/>
      <c r="H32" s="72"/>
      <c r="I32" s="72"/>
    </row>
    <row r="33" s="56" customFormat="true" ht="12.75" hidden="false" customHeight="false" outlineLevel="0" collapsed="false">
      <c r="A33" s="71" t="s">
        <v>95</v>
      </c>
      <c r="B33" s="72" t="s">
        <v>78</v>
      </c>
      <c r="C33" s="72"/>
      <c r="D33" s="72"/>
      <c r="E33" s="72"/>
      <c r="F33" s="72" t="s">
        <v>132</v>
      </c>
      <c r="G33" s="72"/>
      <c r="H33" s="72"/>
      <c r="I33" s="72"/>
    </row>
    <row r="34" s="56" customFormat="true" ht="12.75" hidden="false" customHeight="false" outlineLevel="0" collapsed="false">
      <c r="A34" s="71"/>
      <c r="B34" s="72" t="s">
        <v>81</v>
      </c>
      <c r="C34" s="72"/>
      <c r="D34" s="72"/>
      <c r="E34" s="72"/>
      <c r="F34" s="72"/>
      <c r="G34" s="72"/>
      <c r="H34" s="72"/>
      <c r="I34" s="72"/>
    </row>
    <row r="35" s="56" customFormat="true" ht="12.75" hidden="false" customHeight="false" outlineLevel="0" collapsed="false">
      <c r="A35" s="71" t="s">
        <v>96</v>
      </c>
      <c r="B35" s="72" t="s">
        <v>78</v>
      </c>
      <c r="C35" s="72"/>
      <c r="D35" s="72"/>
      <c r="E35" s="72"/>
      <c r="F35" s="72" t="s">
        <v>132</v>
      </c>
      <c r="G35" s="72"/>
      <c r="H35" s="72"/>
      <c r="I35" s="72"/>
    </row>
    <row r="36" s="56" customFormat="true" ht="12.75" hidden="false" customHeight="false" outlineLevel="0" collapsed="false">
      <c r="A36" s="71"/>
      <c r="B36" s="72" t="s">
        <v>81</v>
      </c>
      <c r="C36" s="72"/>
      <c r="D36" s="72"/>
      <c r="E36" s="72"/>
      <c r="F36" s="72"/>
      <c r="G36" s="72"/>
      <c r="H36" s="72"/>
      <c r="I36" s="72"/>
    </row>
    <row r="37" s="56" customFormat="true" ht="12.75" hidden="false" customHeight="false" outlineLevel="0" collapsed="false">
      <c r="A37" s="71" t="s">
        <v>97</v>
      </c>
      <c r="B37" s="72" t="s">
        <v>78</v>
      </c>
      <c r="C37" s="72"/>
      <c r="D37" s="72"/>
      <c r="E37" s="72"/>
      <c r="F37" s="72" t="s">
        <v>132</v>
      </c>
      <c r="G37" s="72"/>
      <c r="H37" s="72"/>
      <c r="I37" s="72"/>
    </row>
    <row r="38" s="56" customFormat="true" ht="12.75" hidden="false" customHeight="false" outlineLevel="0" collapsed="false">
      <c r="A38" s="71"/>
      <c r="B38" s="72" t="s">
        <v>81</v>
      </c>
      <c r="C38" s="72"/>
      <c r="D38" s="72"/>
      <c r="E38" s="72"/>
      <c r="F38" s="72"/>
      <c r="G38" s="72"/>
      <c r="H38" s="72"/>
      <c r="I38" s="72"/>
    </row>
    <row r="39" s="56" customFormat="true" ht="12.75" hidden="false" customHeight="false" outlineLevel="0" collapsed="false">
      <c r="A39" s="71" t="s">
        <v>98</v>
      </c>
      <c r="B39" s="72" t="s">
        <v>78</v>
      </c>
      <c r="C39" s="72"/>
      <c r="D39" s="72"/>
      <c r="E39" s="72"/>
      <c r="F39" s="72" t="s">
        <v>132</v>
      </c>
      <c r="G39" s="72"/>
      <c r="H39" s="72"/>
      <c r="I39" s="72"/>
    </row>
    <row r="40" s="56" customFormat="true" ht="12.75" hidden="false" customHeight="false" outlineLevel="0" collapsed="false">
      <c r="A40" s="71"/>
      <c r="B40" s="72" t="s">
        <v>81</v>
      </c>
      <c r="C40" s="72"/>
      <c r="D40" s="72"/>
      <c r="E40" s="72"/>
      <c r="F40" s="72"/>
      <c r="G40" s="72"/>
      <c r="H40" s="72"/>
      <c r="I40" s="72"/>
    </row>
    <row r="41" s="56" customFormat="true" ht="12.75" hidden="false" customHeight="false" outlineLevel="0" collapsed="false">
      <c r="A41" s="71" t="s">
        <v>99</v>
      </c>
      <c r="B41" s="72" t="s">
        <v>78</v>
      </c>
      <c r="C41" s="72"/>
      <c r="D41" s="72"/>
      <c r="E41" s="72"/>
      <c r="F41" s="72" t="s">
        <v>132</v>
      </c>
      <c r="G41" s="72"/>
      <c r="H41" s="72"/>
      <c r="I41" s="72"/>
    </row>
    <row r="42" s="56" customFormat="true" ht="12.75" hidden="false" customHeight="false" outlineLevel="0" collapsed="false">
      <c r="A42" s="71"/>
      <c r="B42" s="72" t="s">
        <v>81</v>
      </c>
      <c r="C42" s="72"/>
      <c r="D42" s="72"/>
      <c r="E42" s="72"/>
      <c r="F42" s="72"/>
      <c r="G42" s="72"/>
      <c r="H42" s="72"/>
      <c r="I42" s="72"/>
    </row>
    <row r="43" s="56" customFormat="true" ht="12.75" hidden="false" customHeight="false" outlineLevel="0" collapsed="false">
      <c r="A43" s="71" t="s">
        <v>100</v>
      </c>
      <c r="B43" s="72" t="s">
        <v>78</v>
      </c>
      <c r="C43" s="72"/>
      <c r="D43" s="72"/>
      <c r="E43" s="72"/>
      <c r="F43" s="72" t="s">
        <v>132</v>
      </c>
      <c r="G43" s="72"/>
      <c r="H43" s="72"/>
      <c r="I43" s="72"/>
    </row>
    <row r="44" s="56" customFormat="true" ht="12.75" hidden="false" customHeight="false" outlineLevel="0" collapsed="false">
      <c r="A44" s="71"/>
      <c r="B44" s="72" t="s">
        <v>81</v>
      </c>
      <c r="C44" s="72"/>
      <c r="D44" s="72"/>
      <c r="E44" s="72"/>
      <c r="F44" s="72"/>
      <c r="G44" s="72"/>
      <c r="H44" s="72"/>
      <c r="I44" s="72"/>
    </row>
    <row r="45" s="56" customFormat="true" ht="12.75" hidden="false" customHeight="false" outlineLevel="0" collapsed="false">
      <c r="A45" s="71" t="s">
        <v>101</v>
      </c>
      <c r="B45" s="72" t="s">
        <v>78</v>
      </c>
      <c r="C45" s="72"/>
      <c r="D45" s="72"/>
      <c r="E45" s="72"/>
      <c r="F45" s="72" t="s">
        <v>132</v>
      </c>
      <c r="G45" s="72"/>
      <c r="H45" s="72"/>
      <c r="I45" s="72"/>
    </row>
    <row r="46" s="56" customFormat="true" ht="12.75" hidden="false" customHeight="false" outlineLevel="0" collapsed="false">
      <c r="A46" s="71"/>
      <c r="B46" s="72" t="s">
        <v>81</v>
      </c>
      <c r="C46" s="72"/>
      <c r="D46" s="72"/>
      <c r="E46" s="72"/>
      <c r="F46" s="72"/>
      <c r="G46" s="72"/>
      <c r="H46" s="72"/>
      <c r="I46" s="72"/>
    </row>
    <row r="47" s="56" customFormat="true" ht="12.75" hidden="false" customHeight="false" outlineLevel="0" collapsed="false">
      <c r="A47" s="71" t="s">
        <v>102</v>
      </c>
      <c r="B47" s="72" t="s">
        <v>78</v>
      </c>
      <c r="C47" s="73" t="s">
        <v>218</v>
      </c>
      <c r="D47" s="73" t="s">
        <v>218</v>
      </c>
      <c r="E47" s="73" t="s">
        <v>218</v>
      </c>
      <c r="F47" s="73" t="s">
        <v>218</v>
      </c>
      <c r="G47" s="73" t="s">
        <v>218</v>
      </c>
      <c r="H47" s="73" t="s">
        <v>218</v>
      </c>
      <c r="I47" s="73" t="s">
        <v>218</v>
      </c>
    </row>
    <row r="48" s="56" customFormat="true" ht="12.75" hidden="false" customHeight="false" outlineLevel="0" collapsed="false">
      <c r="A48" s="71"/>
      <c r="B48" s="72" t="s">
        <v>81</v>
      </c>
      <c r="C48" s="72"/>
      <c r="D48" s="72"/>
      <c r="E48" s="72"/>
      <c r="F48" s="72"/>
      <c r="G48" s="72"/>
      <c r="H48" s="72"/>
      <c r="I48" s="72"/>
    </row>
  </sheetData>
  <mergeCells count="22">
    <mergeCell ref="A3:L3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6" colorId="64" zoomScale="130" zoomScaleNormal="130" zoomScalePageLayoutView="75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.7"/>
    <col collapsed="false" customWidth="true" hidden="false" outlineLevel="0" max="2" min="2" style="55" width="6.99"/>
    <col collapsed="false" customWidth="true" hidden="false" outlineLevel="0" max="17" min="3" style="55" width="5.28"/>
    <col collapsed="false" customWidth="true" hidden="false" outlineLevel="0" max="18" min="18" style="0" width="1.28"/>
  </cols>
  <sheetData>
    <row r="1" customFormat="false" ht="83.25" hidden="false" customHeight="true" outlineLevel="0" collapsed="false">
      <c r="O1" s="0"/>
      <c r="P1" s="0"/>
      <c r="Q1" s="0"/>
    </row>
    <row r="2" s="56" customFormat="true" ht="8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56" customFormat="true" ht="15.75" hidden="false" customHeight="true" outlineLevel="0" collapsed="false">
      <c r="A3" s="58" t="s">
        <v>36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</row>
    <row r="4" s="56" customFormat="true" ht="10.5" hidden="false" customHeight="true" outlineLevel="0" collapsed="false">
      <c r="A4" s="59"/>
      <c r="B4" s="32"/>
      <c r="C4" s="59"/>
      <c r="D4" s="32"/>
      <c r="E4" s="32"/>
      <c r="F4" s="32"/>
      <c r="G4" s="59"/>
      <c r="H4" s="32"/>
      <c r="I4" s="32"/>
      <c r="J4" s="32"/>
      <c r="K4" s="32"/>
      <c r="L4" s="32"/>
      <c r="M4" s="32"/>
      <c r="N4" s="32"/>
    </row>
    <row r="5" s="2" customFormat="true" ht="96.75" hidden="false" customHeight="true" outlineLevel="0" collapsed="false">
      <c r="A5" s="0"/>
      <c r="B5" s="0"/>
      <c r="C5" s="63" t="s">
        <v>201</v>
      </c>
      <c r="D5" s="63" t="s">
        <v>220</v>
      </c>
      <c r="E5" s="63" t="s">
        <v>202</v>
      </c>
      <c r="F5" s="63" t="s">
        <v>107</v>
      </c>
      <c r="G5" s="63" t="s">
        <v>242</v>
      </c>
      <c r="H5" s="63" t="s">
        <v>223</v>
      </c>
      <c r="I5" s="63" t="s">
        <v>366</v>
      </c>
      <c r="J5" s="63" t="s">
        <v>225</v>
      </c>
      <c r="K5" s="63" t="s">
        <v>367</v>
      </c>
      <c r="L5" s="63" t="s">
        <v>243</v>
      </c>
      <c r="M5" s="63" t="s">
        <v>240</v>
      </c>
      <c r="N5" s="63" t="s">
        <v>229</v>
      </c>
      <c r="O5" s="63" t="s">
        <v>368</v>
      </c>
      <c r="P5" s="63" t="s">
        <v>369</v>
      </c>
      <c r="Q5" s="63" t="s">
        <v>233</v>
      </c>
    </row>
    <row r="6" s="2" customFormat="true" ht="13.7" hidden="false" customHeight="true" outlineLevel="0" collapsed="false">
      <c r="A6" s="65" t="s">
        <v>75</v>
      </c>
      <c r="B6" s="65" t="s">
        <v>76</v>
      </c>
      <c r="C6" s="65" t="n">
        <v>1</v>
      </c>
      <c r="D6" s="65" t="n">
        <v>2</v>
      </c>
      <c r="E6" s="65" t="n">
        <v>3</v>
      </c>
      <c r="F6" s="65" t="n">
        <v>4</v>
      </c>
      <c r="G6" s="65" t="n">
        <v>5</v>
      </c>
      <c r="H6" s="65" t="n">
        <v>6</v>
      </c>
      <c r="I6" s="65" t="n">
        <v>7</v>
      </c>
      <c r="J6" s="65" t="n">
        <v>8</v>
      </c>
      <c r="K6" s="65" t="n">
        <v>9</v>
      </c>
      <c r="L6" s="65" t="n">
        <v>10</v>
      </c>
      <c r="M6" s="65" t="n">
        <v>11</v>
      </c>
      <c r="N6" s="65" t="n">
        <v>12</v>
      </c>
      <c r="O6" s="65" t="n">
        <v>13</v>
      </c>
      <c r="P6" s="65" t="n">
        <v>14</v>
      </c>
      <c r="Q6" s="65" t="n">
        <v>15</v>
      </c>
    </row>
    <row r="7" s="2" customFormat="true" ht="13.7" hidden="false" customHeight="true" outlineLevel="0" collapsed="false">
      <c r="A7" s="71" t="s">
        <v>77</v>
      </c>
      <c r="B7" s="72" t="s">
        <v>78</v>
      </c>
      <c r="C7" s="73" t="s">
        <v>218</v>
      </c>
      <c r="D7" s="73" t="s">
        <v>218</v>
      </c>
      <c r="E7" s="73" t="s">
        <v>218</v>
      </c>
      <c r="F7" s="73" t="s">
        <v>218</v>
      </c>
      <c r="G7" s="73" t="s">
        <v>218</v>
      </c>
      <c r="H7" s="73" t="s">
        <v>218</v>
      </c>
      <c r="I7" s="73" t="s">
        <v>218</v>
      </c>
      <c r="J7" s="73" t="s">
        <v>218</v>
      </c>
      <c r="K7" s="73" t="s">
        <v>218</v>
      </c>
      <c r="L7" s="73" t="s">
        <v>218</v>
      </c>
      <c r="M7" s="73" t="s">
        <v>218</v>
      </c>
      <c r="N7" s="73" t="s">
        <v>218</v>
      </c>
      <c r="O7" s="73" t="s">
        <v>218</v>
      </c>
      <c r="P7" s="73" t="s">
        <v>218</v>
      </c>
      <c r="Q7" s="73" t="s">
        <v>218</v>
      </c>
    </row>
    <row r="8" s="2" customFormat="true" ht="13.7" hidden="false" customHeight="true" outlineLevel="0" collapsed="false">
      <c r="A8" s="71"/>
      <c r="B8" s="72" t="s">
        <v>81</v>
      </c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</row>
    <row r="9" s="2" customFormat="true" ht="13.7" hidden="false" customHeight="true" outlineLevel="0" collapsed="false">
      <c r="A9" s="71" t="s">
        <v>82</v>
      </c>
      <c r="B9" s="72" t="s">
        <v>78</v>
      </c>
      <c r="C9" s="73" t="s">
        <v>218</v>
      </c>
      <c r="D9" s="73" t="s">
        <v>218</v>
      </c>
      <c r="E9" s="73" t="s">
        <v>218</v>
      </c>
      <c r="F9" s="73" t="s">
        <v>218</v>
      </c>
      <c r="G9" s="73" t="s">
        <v>218</v>
      </c>
      <c r="H9" s="73" t="s">
        <v>218</v>
      </c>
      <c r="I9" s="73" t="s">
        <v>218</v>
      </c>
      <c r="J9" s="73" t="s">
        <v>218</v>
      </c>
      <c r="K9" s="73" t="s">
        <v>218</v>
      </c>
      <c r="L9" s="73" t="s">
        <v>218</v>
      </c>
      <c r="M9" s="73" t="s">
        <v>218</v>
      </c>
      <c r="N9" s="73" t="s">
        <v>218</v>
      </c>
      <c r="O9" s="73" t="s">
        <v>218</v>
      </c>
      <c r="P9" s="73" t="s">
        <v>218</v>
      </c>
      <c r="Q9" s="73" t="s">
        <v>218</v>
      </c>
    </row>
    <row r="10" s="2" customFormat="true" ht="13.7" hidden="false" customHeight="true" outlineLevel="0" collapsed="false">
      <c r="A10" s="71"/>
      <c r="B10" s="72" t="s">
        <v>81</v>
      </c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</row>
    <row r="11" s="2" customFormat="true" ht="13.7" hidden="false" customHeight="true" outlineLevel="0" collapsed="false">
      <c r="A11" s="71" t="s">
        <v>83</v>
      </c>
      <c r="B11" s="72" t="s">
        <v>78</v>
      </c>
      <c r="C11" s="73" t="s">
        <v>218</v>
      </c>
      <c r="D11" s="73" t="s">
        <v>218</v>
      </c>
      <c r="E11" s="73" t="s">
        <v>218</v>
      </c>
      <c r="F11" s="73" t="s">
        <v>218</v>
      </c>
      <c r="G11" s="73" t="s">
        <v>218</v>
      </c>
      <c r="H11" s="73" t="s">
        <v>218</v>
      </c>
      <c r="I11" s="73" t="s">
        <v>218</v>
      </c>
      <c r="J11" s="73" t="s">
        <v>218</v>
      </c>
      <c r="K11" s="73" t="s">
        <v>218</v>
      </c>
      <c r="L11" s="73" t="s">
        <v>218</v>
      </c>
      <c r="M11" s="73" t="s">
        <v>218</v>
      </c>
      <c r="N11" s="73" t="s">
        <v>218</v>
      </c>
      <c r="O11" s="73" t="s">
        <v>218</v>
      </c>
      <c r="P11" s="73" t="s">
        <v>218</v>
      </c>
      <c r="Q11" s="73" t="s">
        <v>218</v>
      </c>
    </row>
    <row r="12" s="2" customFormat="true" ht="13.7" hidden="false" customHeight="true" outlineLevel="0" collapsed="false">
      <c r="A12" s="71"/>
      <c r="B12" s="72" t="s">
        <v>81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</row>
    <row r="13" s="2" customFormat="true" ht="13.7" hidden="false" customHeight="true" outlineLevel="0" collapsed="false">
      <c r="A13" s="71" t="s">
        <v>84</v>
      </c>
      <c r="B13" s="72" t="s">
        <v>78</v>
      </c>
      <c r="C13" s="73" t="s">
        <v>218</v>
      </c>
      <c r="D13" s="73" t="s">
        <v>218</v>
      </c>
      <c r="E13" s="73" t="s">
        <v>218</v>
      </c>
      <c r="F13" s="73" t="s">
        <v>218</v>
      </c>
      <c r="G13" s="73" t="s">
        <v>218</v>
      </c>
      <c r="H13" s="73" t="s">
        <v>218</v>
      </c>
      <c r="I13" s="73" t="s">
        <v>218</v>
      </c>
      <c r="J13" s="73" t="s">
        <v>218</v>
      </c>
      <c r="K13" s="73" t="s">
        <v>218</v>
      </c>
      <c r="L13" s="73" t="s">
        <v>218</v>
      </c>
      <c r="M13" s="73" t="s">
        <v>218</v>
      </c>
      <c r="N13" s="73" t="s">
        <v>218</v>
      </c>
      <c r="O13" s="73" t="s">
        <v>218</v>
      </c>
      <c r="P13" s="73" t="s">
        <v>218</v>
      </c>
      <c r="Q13" s="73" t="s">
        <v>218</v>
      </c>
    </row>
    <row r="14" s="2" customFormat="true" ht="13.7" hidden="false" customHeight="true" outlineLevel="0" collapsed="false">
      <c r="A14" s="71"/>
      <c r="B14" s="72" t="s">
        <v>81</v>
      </c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</row>
    <row r="15" s="2" customFormat="true" ht="13.7" hidden="false" customHeight="true" outlineLevel="0" collapsed="false">
      <c r="A15" s="71" t="s">
        <v>85</v>
      </c>
      <c r="B15" s="72" t="s">
        <v>78</v>
      </c>
      <c r="C15" s="73" t="s">
        <v>218</v>
      </c>
      <c r="D15" s="73" t="s">
        <v>218</v>
      </c>
      <c r="E15" s="73" t="s">
        <v>218</v>
      </c>
      <c r="F15" s="73" t="s">
        <v>218</v>
      </c>
      <c r="G15" s="73" t="s">
        <v>218</v>
      </c>
      <c r="H15" s="73" t="s">
        <v>218</v>
      </c>
      <c r="I15" s="73" t="s">
        <v>218</v>
      </c>
      <c r="J15" s="73" t="s">
        <v>218</v>
      </c>
      <c r="K15" s="73" t="s">
        <v>218</v>
      </c>
      <c r="L15" s="73" t="s">
        <v>218</v>
      </c>
      <c r="M15" s="73" t="s">
        <v>218</v>
      </c>
      <c r="N15" s="73" t="s">
        <v>218</v>
      </c>
      <c r="O15" s="73" t="s">
        <v>218</v>
      </c>
      <c r="P15" s="73" t="s">
        <v>218</v>
      </c>
      <c r="Q15" s="73" t="s">
        <v>218</v>
      </c>
    </row>
    <row r="16" s="2" customFormat="true" ht="13.7" hidden="false" customHeight="true" outlineLevel="0" collapsed="false">
      <c r="A16" s="71"/>
      <c r="B16" s="72" t="s">
        <v>81</v>
      </c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</row>
    <row r="17" s="2" customFormat="true" ht="13.7" hidden="false" customHeight="true" outlineLevel="0" collapsed="false">
      <c r="A17" s="71" t="s">
        <v>86</v>
      </c>
      <c r="B17" s="72" t="s">
        <v>78</v>
      </c>
      <c r="C17" s="73" t="s">
        <v>218</v>
      </c>
      <c r="D17" s="73" t="s">
        <v>218</v>
      </c>
      <c r="E17" s="73" t="s">
        <v>218</v>
      </c>
      <c r="F17" s="73" t="s">
        <v>218</v>
      </c>
      <c r="G17" s="73" t="s">
        <v>218</v>
      </c>
      <c r="H17" s="73" t="s">
        <v>218</v>
      </c>
      <c r="I17" s="73" t="s">
        <v>218</v>
      </c>
      <c r="J17" s="73" t="s">
        <v>218</v>
      </c>
      <c r="K17" s="73" t="s">
        <v>218</v>
      </c>
      <c r="L17" s="73" t="s">
        <v>218</v>
      </c>
      <c r="M17" s="73" t="s">
        <v>218</v>
      </c>
      <c r="N17" s="73" t="s">
        <v>218</v>
      </c>
      <c r="O17" s="73" t="s">
        <v>218</v>
      </c>
      <c r="P17" s="73" t="s">
        <v>218</v>
      </c>
      <c r="Q17" s="73" t="s">
        <v>218</v>
      </c>
    </row>
    <row r="18" s="2" customFormat="true" ht="13.7" hidden="false" customHeight="true" outlineLevel="0" collapsed="false">
      <c r="A18" s="71"/>
      <c r="B18" s="72" t="s">
        <v>81</v>
      </c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</row>
    <row r="19" s="2" customFormat="true" ht="13.7" hidden="false" customHeight="true" outlineLevel="0" collapsed="false">
      <c r="A19" s="71" t="s">
        <v>87</v>
      </c>
      <c r="B19" s="72" t="s">
        <v>78</v>
      </c>
      <c r="C19" s="73" t="s">
        <v>218</v>
      </c>
      <c r="D19" s="73" t="s">
        <v>218</v>
      </c>
      <c r="E19" s="73" t="s">
        <v>218</v>
      </c>
      <c r="F19" s="73" t="s">
        <v>218</v>
      </c>
      <c r="G19" s="73" t="s">
        <v>218</v>
      </c>
      <c r="H19" s="73" t="s">
        <v>218</v>
      </c>
      <c r="I19" s="73" t="s">
        <v>218</v>
      </c>
      <c r="J19" s="73" t="s">
        <v>218</v>
      </c>
      <c r="K19" s="73" t="s">
        <v>218</v>
      </c>
      <c r="L19" s="73" t="s">
        <v>218</v>
      </c>
      <c r="M19" s="73" t="s">
        <v>218</v>
      </c>
      <c r="N19" s="73" t="s">
        <v>218</v>
      </c>
      <c r="O19" s="73" t="s">
        <v>218</v>
      </c>
      <c r="P19" s="73" t="s">
        <v>218</v>
      </c>
      <c r="Q19" s="73" t="s">
        <v>218</v>
      </c>
    </row>
    <row r="20" s="2" customFormat="true" ht="13.7" hidden="false" customHeight="true" outlineLevel="0" collapsed="false">
      <c r="A20" s="71"/>
      <c r="B20" s="72" t="s">
        <v>81</v>
      </c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</row>
    <row r="21" s="2" customFormat="true" ht="13.7" hidden="false" customHeight="true" outlineLevel="0" collapsed="false">
      <c r="A21" s="71" t="s">
        <v>88</v>
      </c>
      <c r="B21" s="72" t="s">
        <v>78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</row>
    <row r="22" s="2" customFormat="true" ht="13.7" hidden="false" customHeight="true" outlineLevel="0" collapsed="false">
      <c r="A22" s="71"/>
      <c r="B22" s="72" t="s">
        <v>81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</row>
    <row r="23" s="2" customFormat="true" ht="13.7" hidden="false" customHeight="true" outlineLevel="0" collapsed="false">
      <c r="A23" s="71" t="s">
        <v>90</v>
      </c>
      <c r="B23" s="72" t="s">
        <v>78</v>
      </c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</row>
    <row r="24" s="2" customFormat="true" ht="13.7" hidden="false" customHeight="true" outlineLevel="0" collapsed="false">
      <c r="A24" s="71"/>
      <c r="B24" s="72" t="s">
        <v>81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</row>
    <row r="25" s="2" customFormat="true" ht="13.7" hidden="false" customHeight="true" outlineLevel="0" collapsed="false">
      <c r="A25" s="71" t="s">
        <v>91</v>
      </c>
      <c r="B25" s="72" t="s">
        <v>78</v>
      </c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</row>
    <row r="26" s="2" customFormat="true" ht="13.7" hidden="false" customHeight="true" outlineLevel="0" collapsed="false">
      <c r="A26" s="71"/>
      <c r="B26" s="72" t="s">
        <v>81</v>
      </c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</row>
    <row r="27" s="56" customFormat="true" ht="12.75" hidden="false" customHeight="false" outlineLevel="0" collapsed="false">
      <c r="A27" s="74" t="s">
        <v>92</v>
      </c>
      <c r="B27" s="72" t="s">
        <v>78</v>
      </c>
      <c r="C27" s="73" t="s">
        <v>218</v>
      </c>
      <c r="D27" s="73" t="s">
        <v>218</v>
      </c>
      <c r="E27" s="73" t="s">
        <v>218</v>
      </c>
      <c r="F27" s="73" t="s">
        <v>218</v>
      </c>
      <c r="G27" s="73" t="s">
        <v>218</v>
      </c>
      <c r="H27" s="73" t="s">
        <v>218</v>
      </c>
      <c r="I27" s="73" t="s">
        <v>218</v>
      </c>
      <c r="J27" s="73" t="s">
        <v>218</v>
      </c>
      <c r="K27" s="73" t="s">
        <v>218</v>
      </c>
      <c r="L27" s="73" t="s">
        <v>218</v>
      </c>
      <c r="M27" s="73" t="s">
        <v>218</v>
      </c>
      <c r="N27" s="73" t="s">
        <v>218</v>
      </c>
      <c r="O27" s="73" t="s">
        <v>218</v>
      </c>
      <c r="P27" s="73" t="s">
        <v>218</v>
      </c>
      <c r="Q27" s="73" t="s">
        <v>218</v>
      </c>
    </row>
    <row r="28" s="56" customFormat="true" ht="12.75" hidden="false" customHeight="false" outlineLevel="0" collapsed="false">
      <c r="A28" s="74"/>
      <c r="B28" s="72" t="s">
        <v>81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</row>
    <row r="29" s="56" customFormat="true" ht="12.75" hidden="false" customHeight="false" outlineLevel="0" collapsed="false">
      <c r="A29" s="74" t="s">
        <v>93</v>
      </c>
      <c r="B29" s="72" t="s">
        <v>78</v>
      </c>
      <c r="C29" s="73" t="s">
        <v>218</v>
      </c>
      <c r="D29" s="73" t="s">
        <v>218</v>
      </c>
      <c r="E29" s="73" t="s">
        <v>218</v>
      </c>
      <c r="F29" s="73" t="s">
        <v>218</v>
      </c>
      <c r="G29" s="73" t="s">
        <v>218</v>
      </c>
      <c r="H29" s="73" t="s">
        <v>218</v>
      </c>
      <c r="I29" s="73" t="s">
        <v>218</v>
      </c>
      <c r="J29" s="73" t="s">
        <v>218</v>
      </c>
      <c r="K29" s="73" t="s">
        <v>218</v>
      </c>
      <c r="L29" s="73" t="s">
        <v>218</v>
      </c>
      <c r="M29" s="73" t="s">
        <v>218</v>
      </c>
      <c r="N29" s="73" t="s">
        <v>218</v>
      </c>
      <c r="O29" s="73" t="s">
        <v>218</v>
      </c>
      <c r="P29" s="73" t="s">
        <v>218</v>
      </c>
      <c r="Q29" s="73" t="s">
        <v>218</v>
      </c>
    </row>
    <row r="30" s="56" customFormat="true" ht="12.75" hidden="false" customHeight="false" outlineLevel="0" collapsed="false">
      <c r="A30" s="74"/>
      <c r="B30" s="72" t="s">
        <v>81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</row>
    <row r="31" s="56" customFormat="true" ht="12.75" hidden="false" customHeight="false" outlineLevel="0" collapsed="false">
      <c r="A31" s="74" t="s">
        <v>94</v>
      </c>
      <c r="B31" s="72" t="s">
        <v>78</v>
      </c>
      <c r="C31" s="73" t="s">
        <v>218</v>
      </c>
      <c r="D31" s="73" t="s">
        <v>218</v>
      </c>
      <c r="E31" s="73" t="s">
        <v>218</v>
      </c>
      <c r="F31" s="73" t="s">
        <v>218</v>
      </c>
      <c r="G31" s="73" t="s">
        <v>218</v>
      </c>
      <c r="H31" s="73" t="s">
        <v>218</v>
      </c>
      <c r="I31" s="73" t="s">
        <v>218</v>
      </c>
      <c r="J31" s="73" t="s">
        <v>218</v>
      </c>
      <c r="K31" s="73" t="s">
        <v>218</v>
      </c>
      <c r="L31" s="73" t="s">
        <v>218</v>
      </c>
      <c r="M31" s="73" t="s">
        <v>218</v>
      </c>
      <c r="N31" s="73" t="s">
        <v>218</v>
      </c>
      <c r="O31" s="73" t="s">
        <v>218</v>
      </c>
      <c r="P31" s="73" t="s">
        <v>218</v>
      </c>
      <c r="Q31" s="73" t="s">
        <v>218</v>
      </c>
    </row>
    <row r="32" s="56" customFormat="true" ht="12.75" hidden="false" customHeight="false" outlineLevel="0" collapsed="false">
      <c r="A32" s="74"/>
      <c r="B32" s="72" t="s">
        <v>81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</row>
    <row r="33" s="56" customFormat="true" ht="12.75" hidden="false" customHeight="false" outlineLevel="0" collapsed="false">
      <c r="A33" s="71" t="s">
        <v>95</v>
      </c>
      <c r="B33" s="72" t="s">
        <v>78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</row>
    <row r="34" s="56" customFormat="true" ht="12.75" hidden="false" customHeight="false" outlineLevel="0" collapsed="false">
      <c r="A34" s="71"/>
      <c r="B34" s="72" t="s">
        <v>81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</row>
    <row r="35" s="56" customFormat="true" ht="12.75" hidden="false" customHeight="false" outlineLevel="0" collapsed="false">
      <c r="A35" s="71" t="s">
        <v>96</v>
      </c>
      <c r="B35" s="72" t="s">
        <v>78</v>
      </c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</row>
    <row r="36" s="56" customFormat="true" ht="12.75" hidden="false" customHeight="false" outlineLevel="0" collapsed="false">
      <c r="A36" s="71"/>
      <c r="B36" s="72" t="s">
        <v>81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</row>
    <row r="37" s="56" customFormat="true" ht="12.75" hidden="false" customHeight="false" outlineLevel="0" collapsed="false">
      <c r="A37" s="71" t="s">
        <v>97</v>
      </c>
      <c r="B37" s="72" t="s">
        <v>78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</row>
    <row r="38" s="56" customFormat="true" ht="12.75" hidden="false" customHeight="false" outlineLevel="0" collapsed="false">
      <c r="A38" s="71"/>
      <c r="B38" s="72" t="s">
        <v>81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</row>
    <row r="39" s="56" customFormat="true" ht="12.75" hidden="false" customHeight="false" outlineLevel="0" collapsed="false">
      <c r="A39" s="71" t="s">
        <v>98</v>
      </c>
      <c r="B39" s="72" t="s">
        <v>78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</row>
    <row r="40" s="56" customFormat="true" ht="12.75" hidden="false" customHeight="false" outlineLevel="0" collapsed="false">
      <c r="A40" s="71"/>
      <c r="B40" s="72" t="s">
        <v>81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</row>
    <row r="41" s="56" customFormat="true" ht="12.75" hidden="false" customHeight="false" outlineLevel="0" collapsed="false">
      <c r="A41" s="71" t="s">
        <v>99</v>
      </c>
      <c r="B41" s="72" t="s">
        <v>78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</row>
    <row r="42" s="56" customFormat="true" ht="12.75" hidden="false" customHeight="false" outlineLevel="0" collapsed="false">
      <c r="A42" s="71"/>
      <c r="B42" s="72" t="s">
        <v>81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</row>
    <row r="43" s="56" customFormat="true" ht="12.75" hidden="false" customHeight="false" outlineLevel="0" collapsed="false">
      <c r="A43" s="71" t="s">
        <v>100</v>
      </c>
      <c r="B43" s="72" t="s">
        <v>78</v>
      </c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</row>
    <row r="44" s="56" customFormat="true" ht="12.75" hidden="false" customHeight="false" outlineLevel="0" collapsed="false">
      <c r="A44" s="71"/>
      <c r="B44" s="72" t="s">
        <v>81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</row>
    <row r="45" s="56" customFormat="true" ht="12.75" hidden="false" customHeight="false" outlineLevel="0" collapsed="false">
      <c r="A45" s="71" t="s">
        <v>101</v>
      </c>
      <c r="B45" s="72" t="s">
        <v>78</v>
      </c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</row>
    <row r="46" s="56" customFormat="true" ht="12.75" hidden="false" customHeight="false" outlineLevel="0" collapsed="false">
      <c r="A46" s="71"/>
      <c r="B46" s="72" t="s">
        <v>81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</row>
    <row r="47" s="56" customFormat="true" ht="12.75" hidden="false" customHeight="false" outlineLevel="0" collapsed="false">
      <c r="A47" s="71" t="s">
        <v>102</v>
      </c>
      <c r="B47" s="72" t="s">
        <v>78</v>
      </c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</row>
    <row r="48" s="56" customFormat="true" ht="12.75" hidden="false" customHeight="false" outlineLevel="0" collapsed="false">
      <c r="A48" s="71"/>
      <c r="B48" s="72" t="s">
        <v>81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</row>
  </sheetData>
  <mergeCells count="22">
    <mergeCell ref="A3:Q3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pageBreakPreview" topLeftCell="A22" colorId="64" zoomScale="140" zoomScaleNormal="100" zoomScalePageLayoutView="14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.7"/>
    <col collapsed="false" customWidth="true" hidden="false" outlineLevel="0" max="9" min="2" style="55" width="6.99"/>
    <col collapsed="false" customWidth="true" hidden="false" outlineLevel="0" max="10" min="10" style="55" width="5.85"/>
    <col collapsed="false" customWidth="true" hidden="false" outlineLevel="0" max="11" min="11" style="55" width="5.28"/>
    <col collapsed="false" customWidth="true" hidden="false" outlineLevel="0" max="12" min="12" style="55" width="4.7"/>
    <col collapsed="false" customWidth="true" hidden="false" outlineLevel="0" max="14" min="13" style="55" width="5.56"/>
    <col collapsed="false" customWidth="true" hidden="false" outlineLevel="0" max="15" min="15" style="0" width="4.41"/>
  </cols>
  <sheetData>
    <row r="1" customFormat="false" ht="83.25" hidden="false" customHeight="true" outlineLevel="0" collapsed="false"/>
    <row r="2" s="56" customFormat="true" ht="8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56" customFormat="true" ht="15.75" hidden="false" customHeight="true" outlineLevel="0" collapsed="false">
      <c r="A3" s="58" t="s">
        <v>37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82"/>
      <c r="Q3" s="82"/>
    </row>
    <row r="4" s="56" customFormat="true" ht="10.5" hidden="false" customHeight="true" outlineLevel="0" collapsed="false">
      <c r="A4" s="59"/>
      <c r="B4" s="32"/>
      <c r="C4" s="59"/>
      <c r="D4" s="32"/>
      <c r="E4" s="32"/>
      <c r="F4" s="32"/>
      <c r="G4" s="59"/>
      <c r="H4" s="32"/>
      <c r="I4" s="32"/>
      <c r="J4" s="32"/>
      <c r="K4" s="32"/>
      <c r="L4" s="32"/>
      <c r="M4" s="32"/>
      <c r="N4" s="32"/>
    </row>
    <row r="5" s="2" customFormat="true" ht="96.75" hidden="false" customHeight="true" outlineLevel="0" collapsed="false">
      <c r="A5" s="0"/>
      <c r="B5" s="0"/>
      <c r="C5" s="63" t="s">
        <v>201</v>
      </c>
      <c r="D5" s="63" t="s">
        <v>145</v>
      </c>
      <c r="E5" s="63" t="s">
        <v>202</v>
      </c>
      <c r="F5" s="63" t="s">
        <v>203</v>
      </c>
      <c r="G5" s="63" t="s">
        <v>371</v>
      </c>
      <c r="H5" s="63" t="s">
        <v>242</v>
      </c>
      <c r="I5" s="63" t="s">
        <v>372</v>
      </c>
      <c r="J5" s="63" t="s">
        <v>366</v>
      </c>
      <c r="K5" s="63" t="s">
        <v>373</v>
      </c>
      <c r="L5" s="63" t="s">
        <v>374</v>
      </c>
      <c r="M5" s="63" t="s">
        <v>375</v>
      </c>
      <c r="N5" s="63" t="s">
        <v>233</v>
      </c>
    </row>
    <row r="6" s="2" customFormat="true" ht="13.7" hidden="false" customHeight="true" outlineLevel="0" collapsed="false">
      <c r="A6" s="65" t="s">
        <v>75</v>
      </c>
      <c r="B6" s="65" t="s">
        <v>76</v>
      </c>
      <c r="C6" s="65" t="n">
        <v>1</v>
      </c>
      <c r="D6" s="65" t="n">
        <v>2</v>
      </c>
      <c r="E6" s="65" t="n">
        <v>3</v>
      </c>
      <c r="F6" s="65" t="n">
        <v>4</v>
      </c>
      <c r="G6" s="65" t="n">
        <v>5</v>
      </c>
      <c r="H6" s="65" t="n">
        <v>6</v>
      </c>
      <c r="I6" s="65" t="n">
        <v>7</v>
      </c>
      <c r="J6" s="88" t="n">
        <v>8</v>
      </c>
      <c r="K6" s="88" t="n">
        <v>9</v>
      </c>
      <c r="L6" s="88" t="n">
        <v>10</v>
      </c>
      <c r="M6" s="88" t="n">
        <v>11</v>
      </c>
      <c r="N6" s="88" t="n">
        <v>12</v>
      </c>
    </row>
    <row r="7" s="2" customFormat="true" ht="13.7" hidden="false" customHeight="true" outlineLevel="0" collapsed="false">
      <c r="A7" s="71" t="s">
        <v>77</v>
      </c>
      <c r="B7" s="72" t="s">
        <v>78</v>
      </c>
      <c r="C7" s="73" t="s">
        <v>131</v>
      </c>
      <c r="D7" s="73" t="s">
        <v>131</v>
      </c>
      <c r="E7" s="73" t="s">
        <v>131</v>
      </c>
      <c r="F7" s="73" t="s">
        <v>376</v>
      </c>
      <c r="G7" s="73" t="n">
        <v>3</v>
      </c>
      <c r="H7" s="73" t="n">
        <v>13.8</v>
      </c>
      <c r="I7" s="73" t="n">
        <v>110</v>
      </c>
      <c r="J7" s="73" t="n">
        <v>1250</v>
      </c>
      <c r="K7" s="73" t="n">
        <v>25</v>
      </c>
      <c r="L7" s="73" t="s">
        <v>377</v>
      </c>
      <c r="M7" s="73" t="s">
        <v>131</v>
      </c>
      <c r="N7" s="73" t="s">
        <v>131</v>
      </c>
    </row>
    <row r="8" s="2" customFormat="true" ht="13.7" hidden="false" customHeight="true" outlineLevel="0" collapsed="false">
      <c r="A8" s="71"/>
      <c r="B8" s="72" t="s">
        <v>81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</row>
    <row r="9" s="2" customFormat="true" ht="13.7" hidden="false" customHeight="true" outlineLevel="0" collapsed="false">
      <c r="A9" s="71" t="s">
        <v>82</v>
      </c>
      <c r="B9" s="72" t="s">
        <v>78</v>
      </c>
      <c r="C9" s="73" t="s">
        <v>131</v>
      </c>
      <c r="D9" s="73" t="s">
        <v>131</v>
      </c>
      <c r="E9" s="73" t="s">
        <v>131</v>
      </c>
      <c r="F9" s="73" t="s">
        <v>376</v>
      </c>
      <c r="G9" s="73" t="n">
        <v>3</v>
      </c>
      <c r="H9" s="73" t="n">
        <v>13.8</v>
      </c>
      <c r="I9" s="73" t="n">
        <v>110</v>
      </c>
      <c r="J9" s="73" t="n">
        <v>1250</v>
      </c>
      <c r="K9" s="73" t="n">
        <v>25</v>
      </c>
      <c r="L9" s="73" t="s">
        <v>377</v>
      </c>
      <c r="M9" s="73" t="s">
        <v>131</v>
      </c>
      <c r="N9" s="73" t="s">
        <v>131</v>
      </c>
    </row>
    <row r="10" s="2" customFormat="true" ht="13.7" hidden="false" customHeight="true" outlineLevel="0" collapsed="false">
      <c r="A10" s="71"/>
      <c r="B10" s="72" t="s">
        <v>81</v>
      </c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</row>
    <row r="11" s="2" customFormat="true" ht="13.7" hidden="false" customHeight="true" outlineLevel="0" collapsed="false">
      <c r="A11" s="71" t="s">
        <v>83</v>
      </c>
      <c r="B11" s="72" t="s">
        <v>78</v>
      </c>
      <c r="C11" s="73" t="s">
        <v>131</v>
      </c>
      <c r="D11" s="73" t="s">
        <v>131</v>
      </c>
      <c r="E11" s="73" t="s">
        <v>131</v>
      </c>
      <c r="F11" s="73" t="s">
        <v>376</v>
      </c>
      <c r="G11" s="73" t="n">
        <v>3</v>
      </c>
      <c r="H11" s="73" t="n">
        <v>13.8</v>
      </c>
      <c r="I11" s="73" t="n">
        <v>110</v>
      </c>
      <c r="J11" s="73" t="n">
        <v>1250</v>
      </c>
      <c r="K11" s="73" t="n">
        <v>25</v>
      </c>
      <c r="L11" s="73" t="s">
        <v>377</v>
      </c>
      <c r="M11" s="73" t="s">
        <v>131</v>
      </c>
      <c r="N11" s="73" t="s">
        <v>131</v>
      </c>
    </row>
    <row r="12" s="2" customFormat="true" ht="13.7" hidden="false" customHeight="true" outlineLevel="0" collapsed="false">
      <c r="A12" s="71"/>
      <c r="B12" s="72" t="s">
        <v>81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</row>
    <row r="13" s="2" customFormat="true" ht="13.7" hidden="false" customHeight="true" outlineLevel="0" collapsed="false">
      <c r="A13" s="71" t="s">
        <v>84</v>
      </c>
      <c r="B13" s="72" t="s">
        <v>78</v>
      </c>
      <c r="C13" s="73" t="s">
        <v>131</v>
      </c>
      <c r="D13" s="73" t="s">
        <v>131</v>
      </c>
      <c r="E13" s="73" t="s">
        <v>131</v>
      </c>
      <c r="F13" s="73" t="s">
        <v>376</v>
      </c>
      <c r="G13" s="73" t="n">
        <v>3</v>
      </c>
      <c r="H13" s="73" t="n">
        <v>11.95</v>
      </c>
      <c r="I13" s="73" t="n">
        <v>110</v>
      </c>
      <c r="J13" s="73" t="n">
        <v>1250</v>
      </c>
      <c r="K13" s="73" t="n">
        <v>25</v>
      </c>
      <c r="L13" s="73" t="s">
        <v>377</v>
      </c>
      <c r="M13" s="73" t="s">
        <v>131</v>
      </c>
      <c r="N13" s="73" t="s">
        <v>131</v>
      </c>
    </row>
    <row r="14" s="2" customFormat="true" ht="13.7" hidden="false" customHeight="true" outlineLevel="0" collapsed="false">
      <c r="A14" s="71"/>
      <c r="B14" s="72" t="s">
        <v>81</v>
      </c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</row>
    <row r="15" s="2" customFormat="true" ht="13.7" hidden="false" customHeight="true" outlineLevel="0" collapsed="false">
      <c r="A15" s="71" t="s">
        <v>85</v>
      </c>
      <c r="B15" s="72" t="s">
        <v>78</v>
      </c>
      <c r="C15" s="73" t="s">
        <v>131</v>
      </c>
      <c r="D15" s="73" t="s">
        <v>131</v>
      </c>
      <c r="E15" s="73" t="s">
        <v>131</v>
      </c>
      <c r="F15" s="73" t="s">
        <v>376</v>
      </c>
      <c r="G15" s="73" t="n">
        <v>3</v>
      </c>
      <c r="H15" s="73" t="n">
        <v>11.95</v>
      </c>
      <c r="I15" s="73" t="n">
        <v>110</v>
      </c>
      <c r="J15" s="73" t="n">
        <v>1250</v>
      </c>
      <c r="K15" s="73" t="n">
        <v>25</v>
      </c>
      <c r="L15" s="73" t="s">
        <v>377</v>
      </c>
      <c r="M15" s="73" t="s">
        <v>131</v>
      </c>
      <c r="N15" s="73" t="s">
        <v>131</v>
      </c>
    </row>
    <row r="16" s="2" customFormat="true" ht="13.7" hidden="false" customHeight="true" outlineLevel="0" collapsed="false">
      <c r="A16" s="71"/>
      <c r="B16" s="72" t="s">
        <v>81</v>
      </c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</row>
    <row r="17" s="2" customFormat="true" ht="13.7" hidden="false" customHeight="true" outlineLevel="0" collapsed="false">
      <c r="A17" s="71" t="s">
        <v>86</v>
      </c>
      <c r="B17" s="72" t="s">
        <v>78</v>
      </c>
      <c r="C17" s="73" t="s">
        <v>131</v>
      </c>
      <c r="D17" s="73" t="s">
        <v>131</v>
      </c>
      <c r="E17" s="73" t="s">
        <v>131</v>
      </c>
      <c r="F17" s="73" t="s">
        <v>376</v>
      </c>
      <c r="G17" s="73" t="n">
        <v>3</v>
      </c>
      <c r="H17" s="73" t="n">
        <v>11.95</v>
      </c>
      <c r="I17" s="73" t="n">
        <v>110</v>
      </c>
      <c r="J17" s="73" t="n">
        <v>1250</v>
      </c>
      <c r="K17" s="73" t="n">
        <v>25</v>
      </c>
      <c r="L17" s="73" t="s">
        <v>377</v>
      </c>
      <c r="M17" s="73" t="s">
        <v>131</v>
      </c>
      <c r="N17" s="73" t="s">
        <v>131</v>
      </c>
    </row>
    <row r="18" s="2" customFormat="true" ht="13.7" hidden="false" customHeight="true" outlineLevel="0" collapsed="false">
      <c r="A18" s="71"/>
      <c r="B18" s="72" t="s">
        <v>81</v>
      </c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</row>
    <row r="19" s="2" customFormat="true" ht="13.7" hidden="false" customHeight="true" outlineLevel="0" collapsed="false">
      <c r="A19" s="71" t="s">
        <v>87</v>
      </c>
      <c r="B19" s="72" t="s">
        <v>78</v>
      </c>
      <c r="C19" s="73" t="s">
        <v>131</v>
      </c>
      <c r="D19" s="73" t="s">
        <v>131</v>
      </c>
      <c r="E19" s="73" t="s">
        <v>131</v>
      </c>
      <c r="F19" s="73" t="s">
        <v>376</v>
      </c>
      <c r="G19" s="73" t="n">
        <v>3</v>
      </c>
      <c r="H19" s="73" t="n">
        <v>34.5</v>
      </c>
      <c r="I19" s="73" t="n">
        <v>200</v>
      </c>
      <c r="J19" s="73" t="n">
        <v>1250</v>
      </c>
      <c r="K19" s="73" t="n">
        <v>25</v>
      </c>
      <c r="L19" s="73" t="s">
        <v>377</v>
      </c>
      <c r="M19" s="73" t="s">
        <v>131</v>
      </c>
      <c r="N19" s="73" t="s">
        <v>131</v>
      </c>
    </row>
    <row r="20" s="2" customFormat="true" ht="13.7" hidden="false" customHeight="true" outlineLevel="0" collapsed="false">
      <c r="A20" s="71"/>
      <c r="B20" s="72" t="s">
        <v>81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</row>
    <row r="21" s="2" customFormat="true" ht="13.7" hidden="false" customHeight="true" outlineLevel="0" collapsed="false">
      <c r="A21" s="71" t="s">
        <v>88</v>
      </c>
      <c r="B21" s="72" t="s">
        <v>78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</row>
    <row r="22" s="2" customFormat="true" ht="13.7" hidden="false" customHeight="true" outlineLevel="0" collapsed="false">
      <c r="A22" s="71"/>
      <c r="B22" s="72" t="s">
        <v>81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</row>
    <row r="23" s="2" customFormat="true" ht="13.7" hidden="false" customHeight="true" outlineLevel="0" collapsed="false">
      <c r="A23" s="71" t="s">
        <v>90</v>
      </c>
      <c r="B23" s="72" t="s">
        <v>78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</row>
    <row r="24" s="2" customFormat="true" ht="13.7" hidden="false" customHeight="true" outlineLevel="0" collapsed="false">
      <c r="A24" s="71"/>
      <c r="B24" s="72" t="s">
        <v>81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</row>
    <row r="25" s="2" customFormat="true" ht="13.7" hidden="false" customHeight="true" outlineLevel="0" collapsed="false">
      <c r="A25" s="71" t="s">
        <v>91</v>
      </c>
      <c r="B25" s="72" t="s">
        <v>78</v>
      </c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</row>
    <row r="26" s="2" customFormat="true" ht="13.7" hidden="false" customHeight="true" outlineLevel="0" collapsed="false">
      <c r="A26" s="71"/>
      <c r="B26" s="72" t="s">
        <v>81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</row>
    <row r="27" s="56" customFormat="true" ht="12.75" hidden="false" customHeight="false" outlineLevel="0" collapsed="false">
      <c r="A27" s="74" t="s">
        <v>92</v>
      </c>
      <c r="B27" s="72" t="s">
        <v>78</v>
      </c>
      <c r="C27" s="71" t="s">
        <v>218</v>
      </c>
      <c r="D27" s="71" t="s">
        <v>218</v>
      </c>
      <c r="E27" s="71" t="s">
        <v>218</v>
      </c>
      <c r="F27" s="71" t="s">
        <v>218</v>
      </c>
      <c r="G27" s="71" t="s">
        <v>218</v>
      </c>
      <c r="H27" s="71" t="s">
        <v>218</v>
      </c>
      <c r="I27" s="71" t="s">
        <v>218</v>
      </c>
      <c r="J27" s="71" t="s">
        <v>218</v>
      </c>
      <c r="K27" s="71" t="s">
        <v>218</v>
      </c>
      <c r="L27" s="71" t="s">
        <v>218</v>
      </c>
      <c r="M27" s="71" t="s">
        <v>218</v>
      </c>
      <c r="N27" s="71" t="s">
        <v>218</v>
      </c>
    </row>
    <row r="28" s="56" customFormat="true" ht="12.75" hidden="false" customHeight="false" outlineLevel="0" collapsed="false">
      <c r="A28" s="74"/>
      <c r="B28" s="72" t="s">
        <v>81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56" customFormat="true" ht="12.75" hidden="false" customHeight="false" outlineLevel="0" collapsed="false">
      <c r="A29" s="74" t="s">
        <v>93</v>
      </c>
      <c r="B29" s="72" t="s">
        <v>78</v>
      </c>
      <c r="C29" s="71" t="s">
        <v>218</v>
      </c>
      <c r="D29" s="71" t="s">
        <v>218</v>
      </c>
      <c r="E29" s="71" t="s">
        <v>218</v>
      </c>
      <c r="F29" s="71" t="s">
        <v>218</v>
      </c>
      <c r="G29" s="71" t="s">
        <v>218</v>
      </c>
      <c r="H29" s="71" t="s">
        <v>218</v>
      </c>
      <c r="I29" s="71" t="s">
        <v>218</v>
      </c>
      <c r="J29" s="71" t="s">
        <v>218</v>
      </c>
      <c r="K29" s="71" t="s">
        <v>218</v>
      </c>
      <c r="L29" s="71" t="s">
        <v>218</v>
      </c>
      <c r="M29" s="71" t="s">
        <v>218</v>
      </c>
      <c r="N29" s="71" t="s">
        <v>218</v>
      </c>
    </row>
    <row r="30" s="56" customFormat="true" ht="12.75" hidden="false" customHeight="false" outlineLevel="0" collapsed="false">
      <c r="A30" s="74"/>
      <c r="B30" s="72" t="s">
        <v>81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</row>
    <row r="31" s="56" customFormat="true" ht="12.75" hidden="false" customHeight="false" outlineLevel="0" collapsed="false">
      <c r="A31" s="74" t="s">
        <v>94</v>
      </c>
      <c r="B31" s="72" t="s">
        <v>78</v>
      </c>
      <c r="C31" s="71" t="s">
        <v>218</v>
      </c>
      <c r="D31" s="71" t="s">
        <v>218</v>
      </c>
      <c r="E31" s="71" t="s">
        <v>218</v>
      </c>
      <c r="F31" s="71" t="s">
        <v>218</v>
      </c>
      <c r="G31" s="71" t="s">
        <v>218</v>
      </c>
      <c r="H31" s="71" t="s">
        <v>218</v>
      </c>
      <c r="I31" s="71" t="s">
        <v>218</v>
      </c>
      <c r="J31" s="71" t="s">
        <v>218</v>
      </c>
      <c r="K31" s="71" t="s">
        <v>218</v>
      </c>
      <c r="L31" s="71" t="s">
        <v>218</v>
      </c>
      <c r="M31" s="71" t="s">
        <v>218</v>
      </c>
      <c r="N31" s="71" t="s">
        <v>218</v>
      </c>
    </row>
    <row r="32" s="56" customFormat="true" ht="12.75" hidden="false" customHeight="false" outlineLevel="0" collapsed="false">
      <c r="A32" s="74"/>
      <c r="B32" s="72" t="s">
        <v>81</v>
      </c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</row>
    <row r="33" s="56" customFormat="true" ht="12.75" hidden="false" customHeight="false" outlineLevel="0" collapsed="false">
      <c r="A33" s="71" t="s">
        <v>95</v>
      </c>
      <c r="B33" s="72" t="s">
        <v>78</v>
      </c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</row>
    <row r="34" s="56" customFormat="true" ht="12.75" hidden="false" customHeight="false" outlineLevel="0" collapsed="false">
      <c r="A34" s="71"/>
      <c r="B34" s="72" t="s">
        <v>81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</row>
    <row r="35" s="56" customFormat="true" ht="12.75" hidden="false" customHeight="false" outlineLevel="0" collapsed="false">
      <c r="A35" s="71" t="s">
        <v>96</v>
      </c>
      <c r="B35" s="72" t="s">
        <v>78</v>
      </c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</row>
    <row r="36" s="56" customFormat="true" ht="12.75" hidden="false" customHeight="false" outlineLevel="0" collapsed="false">
      <c r="A36" s="71"/>
      <c r="B36" s="72" t="s">
        <v>81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</row>
    <row r="37" s="56" customFormat="true" ht="12.75" hidden="false" customHeight="false" outlineLevel="0" collapsed="false">
      <c r="A37" s="71" t="s">
        <v>97</v>
      </c>
      <c r="B37" s="72" t="s">
        <v>78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</row>
    <row r="38" s="56" customFormat="true" ht="12.75" hidden="false" customHeight="false" outlineLevel="0" collapsed="false">
      <c r="A38" s="71"/>
      <c r="B38" s="72" t="s">
        <v>81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</row>
    <row r="39" s="56" customFormat="true" ht="12.75" hidden="false" customHeight="false" outlineLevel="0" collapsed="false">
      <c r="A39" s="71" t="s">
        <v>98</v>
      </c>
      <c r="B39" s="72" t="s">
        <v>78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s="56" customFormat="true" ht="12.75" hidden="false" customHeight="false" outlineLevel="0" collapsed="false">
      <c r="A40" s="71"/>
      <c r="B40" s="72" t="s">
        <v>81</v>
      </c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</row>
    <row r="41" s="56" customFormat="true" ht="12.75" hidden="false" customHeight="false" outlineLevel="0" collapsed="false">
      <c r="A41" s="71" t="s">
        <v>99</v>
      </c>
      <c r="B41" s="72" t="s">
        <v>78</v>
      </c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</row>
    <row r="42" s="56" customFormat="true" ht="12.75" hidden="false" customHeight="false" outlineLevel="0" collapsed="false">
      <c r="A42" s="71"/>
      <c r="B42" s="72" t="s">
        <v>81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</row>
    <row r="43" s="56" customFormat="true" ht="12.75" hidden="false" customHeight="false" outlineLevel="0" collapsed="false">
      <c r="A43" s="71" t="s">
        <v>100</v>
      </c>
      <c r="B43" s="72" t="s">
        <v>78</v>
      </c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</row>
    <row r="44" s="56" customFormat="true" ht="12.75" hidden="false" customHeight="false" outlineLevel="0" collapsed="false">
      <c r="A44" s="71"/>
      <c r="B44" s="72" t="s">
        <v>81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</row>
    <row r="45" s="56" customFormat="true" ht="12.75" hidden="false" customHeight="false" outlineLevel="0" collapsed="false">
      <c r="A45" s="71" t="s">
        <v>101</v>
      </c>
      <c r="B45" s="72" t="s">
        <v>78</v>
      </c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</row>
    <row r="46" s="56" customFormat="true" ht="12.75" hidden="false" customHeight="false" outlineLevel="0" collapsed="false">
      <c r="A46" s="71"/>
      <c r="B46" s="72" t="s">
        <v>81</v>
      </c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</row>
    <row r="47" s="56" customFormat="true" ht="12.75" hidden="false" customHeight="false" outlineLevel="0" collapsed="false">
      <c r="A47" s="71" t="s">
        <v>102</v>
      </c>
      <c r="B47" s="72" t="s">
        <v>78</v>
      </c>
      <c r="C47" s="73" t="s">
        <v>131</v>
      </c>
      <c r="D47" s="73" t="s">
        <v>131</v>
      </c>
      <c r="E47" s="73" t="s">
        <v>131</v>
      </c>
      <c r="F47" s="73" t="s">
        <v>376</v>
      </c>
      <c r="G47" s="73" t="n">
        <v>3</v>
      </c>
      <c r="H47" s="73" t="n">
        <v>13.2</v>
      </c>
      <c r="I47" s="73" t="n">
        <v>95</v>
      </c>
      <c r="J47" s="73" t="n">
        <v>400</v>
      </c>
      <c r="K47" s="73" t="n">
        <v>16</v>
      </c>
      <c r="L47" s="73" t="s">
        <v>377</v>
      </c>
      <c r="M47" s="73" t="s">
        <v>131</v>
      </c>
      <c r="N47" s="73" t="s">
        <v>131</v>
      </c>
    </row>
    <row r="48" s="56" customFormat="true" ht="12.75" hidden="false" customHeight="false" outlineLevel="0" collapsed="false">
      <c r="A48" s="71"/>
      <c r="B48" s="72" t="s">
        <v>81</v>
      </c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</row>
  </sheetData>
  <mergeCells count="22">
    <mergeCell ref="A3:O3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78.85"/>
    <col collapsed="false" customWidth="true" hidden="false" outlineLevel="0" max="3" min="3" style="4" width="5.99"/>
    <col collapsed="false" customWidth="true" hidden="false" outlineLevel="0" max="4" min="4" style="3" width="3.7"/>
    <col collapsed="false" customWidth="false" hidden="false" outlineLevel="0" max="257" min="5" style="3" width="11.42"/>
  </cols>
  <sheetData>
    <row r="1" customFormat="false" ht="84.75" hidden="false" customHeight="true" outlineLevel="0" collapsed="false"/>
    <row r="3" customFormat="false" ht="18.75" hidden="false" customHeight="false" outlineLevel="0" collapsed="false">
      <c r="A3" s="5" t="s">
        <v>0</v>
      </c>
      <c r="B3" s="5"/>
      <c r="C3" s="5"/>
      <c r="D3" s="5"/>
    </row>
    <row r="4" customFormat="false" ht="15.75" hidden="false" customHeight="false" outlineLevel="0" collapsed="false">
      <c r="C4" s="6"/>
    </row>
    <row r="5" customFormat="false" ht="27" hidden="false" customHeight="true" outlineLevel="0" collapsed="false">
      <c r="A5" s="7" t="str">
        <f aca="false">'1. Datos fabric.'!A3</f>
        <v>1. DATOS DEL FABRICANTE/REPRESENTANTE</v>
      </c>
      <c r="B5" s="7"/>
      <c r="C5" s="6" t="n">
        <v>3</v>
      </c>
    </row>
    <row r="6" customFormat="false" ht="27" hidden="false" customHeight="true" outlineLevel="0" collapsed="false">
      <c r="A6" s="7" t="str">
        <f aca="false">'2. Plazos'!A3</f>
        <v>2. PLAZOS DE ENTREGA EN BODEGA DE LA FILIAL</v>
      </c>
      <c r="B6" s="7"/>
      <c r="C6" s="6" t="n">
        <v>4</v>
      </c>
    </row>
    <row r="7" customFormat="false" ht="42" hidden="false" customHeight="true" outlineLevel="0" collapsed="false">
      <c r="A7" s="8" t="str">
        <f aca="false">'3. Pruebas Recep.'!A3:Q3</f>
        <v>3. PRUEBAS DE RECEPCION AL BANCO DE CONDENSADORES COMPLETAMENTE ARMADO:</v>
      </c>
      <c r="B7" s="8"/>
      <c r="C7" s="6" t="n">
        <v>5</v>
      </c>
    </row>
    <row r="8" customFormat="false" ht="27" hidden="false" customHeight="true" outlineLevel="0" collapsed="false">
      <c r="A8" s="7" t="str">
        <f aca="false">'4.1 Bco Cond'!A3:AC3</f>
        <v>4. CARACTERISTICAS TECNICAS GARANTIZADAS</v>
      </c>
      <c r="B8" s="7"/>
      <c r="C8" s="6" t="s">
        <v>1</v>
      </c>
    </row>
    <row r="9" customFormat="false" ht="18" hidden="false" customHeight="true" outlineLevel="0" collapsed="false">
      <c r="A9" s="7"/>
      <c r="B9" s="9" t="str">
        <f aca="false">'4.1 Bco Cond'!$A$5</f>
        <v>4.1 BANCO DE CONDENSADORES</v>
      </c>
      <c r="C9" s="9" t="n">
        <v>7</v>
      </c>
    </row>
    <row r="10" customFormat="false" ht="18" hidden="false" customHeight="true" outlineLevel="0" collapsed="false">
      <c r="A10" s="7"/>
      <c r="B10" s="10" t="str">
        <f aca="false">'4.2 Cond'!$A$3</f>
        <v>4.2 CONDENSADORES</v>
      </c>
      <c r="C10" s="10" t="n">
        <v>9</v>
      </c>
    </row>
    <row r="11" customFormat="false" ht="18" hidden="false" customHeight="true" outlineLevel="0" collapsed="false">
      <c r="A11" s="7"/>
      <c r="B11" s="10" t="str">
        <f aca="false">'4.3 Protecc'!$A$3</f>
        <v>4.3 SISTEMA DE PROTECCIÓN Y ALARMA DEL BANCO EN GABINETE</v>
      </c>
      <c r="C11" s="10" t="n">
        <v>13</v>
      </c>
    </row>
    <row r="12" customFormat="false" ht="18" hidden="false" customHeight="true" outlineLevel="0" collapsed="false">
      <c r="A12" s="7"/>
      <c r="B12" s="10" t="str">
        <f aca="false">'4.4 Reactor Lim'!$A$3</f>
        <v>4.4 REACTOR LIMITADOR</v>
      </c>
      <c r="C12" s="10" t="n">
        <v>14</v>
      </c>
    </row>
    <row r="13" customFormat="false" ht="18" hidden="false" customHeight="true" outlineLevel="0" collapsed="false">
      <c r="A13" s="7"/>
      <c r="B13" s="10" t="str">
        <f aca="false">'4.5 TCN'!$A$3</f>
        <v>4.5 TRANSFORMADORES DE CORRIENTE PARA DESEQUILIBRIO DE NEUTRO</v>
      </c>
      <c r="C13" s="10" t="n">
        <v>15</v>
      </c>
    </row>
    <row r="14" customFormat="false" ht="18" hidden="false" customHeight="true" outlineLevel="0" collapsed="false">
      <c r="A14" s="7"/>
      <c r="B14" s="10" t="str">
        <f aca="false">'4.6 TCP'!$A$3</f>
        <v>4.6 TRANSFORMADORES DE CORRIENTE DE PROTECCION</v>
      </c>
      <c r="C14" s="10" t="n">
        <v>16</v>
      </c>
    </row>
    <row r="15" customFormat="false" ht="18" hidden="false" customHeight="true" outlineLevel="0" collapsed="false">
      <c r="A15" s="7"/>
      <c r="B15" s="10" t="str">
        <f aca="false">'4.7 TCM'!$A$3</f>
        <v>4.7 TRANSFORMADORES DE CORRIENTE DE MEDICION</v>
      </c>
      <c r="C15" s="10" t="n">
        <v>17</v>
      </c>
    </row>
    <row r="16" customFormat="false" ht="18" hidden="false" customHeight="true" outlineLevel="0" collapsed="false">
      <c r="A16" s="7"/>
      <c r="B16" s="10" t="str">
        <f aca="false">'4.8 Estructura'!$A$3</f>
        <v>4.8 ESTRUCTURAS</v>
      </c>
      <c r="C16" s="10" t="n">
        <v>19</v>
      </c>
    </row>
    <row r="17" customFormat="false" ht="18" hidden="false" customHeight="true" outlineLevel="0" collapsed="false">
      <c r="A17" s="7"/>
      <c r="B17" s="10" t="str">
        <f aca="false">'4.9 Aisladores &amp; Barras'!$A$3</f>
        <v>4.9 AISLADORES Y BARRAS</v>
      </c>
      <c r="C17" s="10" t="n">
        <v>20</v>
      </c>
    </row>
    <row r="18" customFormat="false" ht="18" hidden="false" customHeight="true" outlineLevel="0" collapsed="false">
      <c r="A18" s="7"/>
      <c r="B18" s="10" t="str">
        <f aca="false">'4.10 Gabinete'!$A$3</f>
        <v>4.10 GABINETE DE CONDESADORES</v>
      </c>
      <c r="C18" s="10" t="n">
        <v>21</v>
      </c>
    </row>
    <row r="19" customFormat="false" ht="18" hidden="false" customHeight="true" outlineLevel="0" collapsed="false">
      <c r="A19" s="7"/>
      <c r="B19" s="10" t="str">
        <f aca="false">'4.11 Interruptor'!$A$3</f>
        <v>4.11 INTERRUPTOR DE PODER</v>
      </c>
      <c r="C19" s="10" t="n">
        <v>25</v>
      </c>
    </row>
    <row r="20" customFormat="false" ht="18" hidden="false" customHeight="true" outlineLevel="0" collapsed="false">
      <c r="A20" s="7"/>
      <c r="B20" s="10" t="str">
        <f aca="false">'4.12 Secc BC'!$A$3</f>
        <v>4.12 SECCIONADOR BAJO CARGA</v>
      </c>
      <c r="C20" s="10" t="n">
        <v>26</v>
      </c>
    </row>
    <row r="21" customFormat="false" ht="18" hidden="false" customHeight="true" outlineLevel="0" collapsed="false">
      <c r="A21" s="7"/>
      <c r="B21" s="10" t="str">
        <f aca="false">'4.13 Reactor Arm.'!$A$3</f>
        <v>4.13 REACTOR DE ARMÓNICAS</v>
      </c>
      <c r="C21" s="10" t="n">
        <v>27</v>
      </c>
    </row>
    <row r="22" customFormat="false" ht="18" hidden="false" customHeight="true" outlineLevel="0" collapsed="false">
      <c r="A22" s="7"/>
      <c r="B22" s="10" t="str">
        <f aca="false">'4.14 Secc.'!$A$3</f>
        <v>4.14 SECCIONADOR</v>
      </c>
      <c r="C22" s="10" t="n">
        <v>28</v>
      </c>
    </row>
    <row r="23" customFormat="false" ht="18" hidden="false" customHeight="true" outlineLevel="0" collapsed="false">
      <c r="A23" s="7"/>
      <c r="B23" s="10" t="str">
        <f aca="false">'4.15 Pararrayos'!$A$3</f>
        <v>4.15 PARARRAYOS</v>
      </c>
      <c r="C23" s="10" t="n">
        <v>29</v>
      </c>
    </row>
    <row r="24" customFormat="false" ht="18" hidden="false" customHeight="true" outlineLevel="0" collapsed="false">
      <c r="A24" s="7"/>
      <c r="B24" s="10" t="str">
        <f aca="false">'4.16 TC'!$A$3</f>
        <v>4.16 TRANSFORMADORES DE CORRIENTE</v>
      </c>
      <c r="C24" s="10" t="n">
        <v>30</v>
      </c>
    </row>
    <row r="25" customFormat="false" ht="18" hidden="false" customHeight="true" outlineLevel="0" collapsed="false">
      <c r="A25" s="7"/>
      <c r="B25" s="10" t="str">
        <f aca="false">'4.17 Secc PAT'!$A$3</f>
        <v>4.17 SECCIONADOR DE PUESTA A TIERRA</v>
      </c>
      <c r="C25" s="10" t="n">
        <v>32</v>
      </c>
    </row>
    <row r="26" customFormat="false" ht="18" hidden="false" customHeight="true" outlineLevel="0" collapsed="false">
      <c r="A26" s="7"/>
      <c r="B26" s="10" t="str">
        <f aca="false">'4.18 Vacuum Switch'!$A$3</f>
        <v>4.18 INTERRUPTOR PARA SWITCHEAR CONDENSADORES (SWITCH EN VACIO)</v>
      </c>
      <c r="C26" s="10" t="n">
        <v>33</v>
      </c>
    </row>
    <row r="27" customFormat="false" ht="27" hidden="false" customHeight="true" outlineLevel="0" collapsed="false">
      <c r="A27" s="7" t="str">
        <f aca="false">'5. Repuestos'!A3:H3</f>
        <v>5. REPUESTOS RECOMENDADOS POR EL FABRICANTE</v>
      </c>
      <c r="B27" s="7"/>
      <c r="C27" s="6" t="n">
        <v>34</v>
      </c>
    </row>
    <row r="28" customFormat="false" ht="27" hidden="false" customHeight="true" outlineLevel="0" collapsed="false">
      <c r="A28" s="7" t="str">
        <f aca="false">'6. Información Adicional'!A3:F3</f>
        <v>6. INFORMACIÓN TECNICA ADICIONAL</v>
      </c>
      <c r="B28" s="7"/>
      <c r="C28" s="6" t="n">
        <v>35</v>
      </c>
    </row>
    <row r="29" customFormat="false" ht="27" hidden="false" customHeight="true" outlineLevel="0" collapsed="false">
      <c r="A29" s="7" t="str">
        <f aca="false">'7. Discrepancias'!A3</f>
        <v>7. DISCREPANCIAS TECNICAS</v>
      </c>
      <c r="B29" s="7"/>
      <c r="C29" s="6" t="n">
        <v>36</v>
      </c>
    </row>
  </sheetData>
  <mergeCells count="2">
    <mergeCell ref="A3:D3"/>
    <mergeCell ref="A7:B7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21" colorId="64" zoomScale="130" zoomScaleNormal="130" zoomScalePageLayoutView="75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.7"/>
    <col collapsed="false" customWidth="true" hidden="false" outlineLevel="0" max="2" min="2" style="55" width="6.99"/>
    <col collapsed="false" customWidth="true" hidden="false" outlineLevel="0" max="5" min="3" style="55" width="5.56"/>
    <col collapsed="false" customWidth="true" hidden="false" outlineLevel="0" max="6" min="6" style="55" width="6.7"/>
    <col collapsed="false" customWidth="true" hidden="false" outlineLevel="0" max="9" min="7" style="55" width="4.14"/>
    <col collapsed="false" customWidth="true" hidden="false" outlineLevel="0" max="10" min="10" style="55" width="5.71"/>
    <col collapsed="false" customWidth="true" hidden="false" outlineLevel="0" max="12" min="11" style="55" width="4.14"/>
    <col collapsed="false" customWidth="true" hidden="false" outlineLevel="0" max="13" min="13" style="55" width="6.41"/>
    <col collapsed="false" customWidth="true" hidden="false" outlineLevel="0" max="14" min="14" style="55" width="7.99"/>
    <col collapsed="false" customWidth="true" hidden="false" outlineLevel="0" max="15" min="15" style="55" width="4.14"/>
    <col collapsed="false" customWidth="true" hidden="false" outlineLevel="0" max="16" min="16" style="55" width="4.7"/>
    <col collapsed="false" customWidth="true" hidden="false" outlineLevel="0" max="17" min="17" style="55" width="5.56"/>
    <col collapsed="false" customWidth="true" hidden="false" outlineLevel="0" max="18" min="18" style="0" width="1.7"/>
  </cols>
  <sheetData>
    <row r="1" customFormat="false" ht="83.25" hidden="false" customHeight="true" outlineLevel="0" collapsed="false">
      <c r="O1" s="0"/>
      <c r="P1" s="0"/>
      <c r="Q1" s="0"/>
    </row>
    <row r="2" s="56" customFormat="true" ht="8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56" customFormat="true" ht="15.75" hidden="false" customHeight="true" outlineLevel="0" collapsed="false">
      <c r="A3" s="58" t="s">
        <v>37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</row>
    <row r="4" s="56" customFormat="true" ht="10.5" hidden="false" customHeight="true" outlineLevel="0" collapsed="false">
      <c r="A4" s="59"/>
      <c r="B4" s="32"/>
      <c r="C4" s="59"/>
      <c r="D4" s="32"/>
      <c r="E4" s="32"/>
      <c r="F4" s="32"/>
      <c r="G4" s="59"/>
      <c r="H4" s="32"/>
      <c r="I4" s="32"/>
      <c r="J4" s="32"/>
      <c r="K4" s="32"/>
      <c r="L4" s="32"/>
      <c r="M4" s="32"/>
      <c r="N4" s="32"/>
    </row>
    <row r="5" s="2" customFormat="true" ht="96.75" hidden="false" customHeight="true" outlineLevel="0" collapsed="false">
      <c r="A5" s="0"/>
      <c r="B5" s="0"/>
      <c r="C5" s="63" t="s">
        <v>201</v>
      </c>
      <c r="D5" s="63" t="s">
        <v>220</v>
      </c>
      <c r="E5" s="63" t="s">
        <v>221</v>
      </c>
      <c r="F5" s="63" t="s">
        <v>107</v>
      </c>
      <c r="G5" s="63" t="s">
        <v>379</v>
      </c>
      <c r="H5" s="63" t="s">
        <v>380</v>
      </c>
      <c r="I5" s="63" t="s">
        <v>381</v>
      </c>
      <c r="J5" s="63" t="s">
        <v>382</v>
      </c>
      <c r="K5" s="63" t="s">
        <v>223</v>
      </c>
      <c r="L5" s="63" t="s">
        <v>383</v>
      </c>
      <c r="M5" s="63" t="s">
        <v>384</v>
      </c>
      <c r="N5" s="63" t="s">
        <v>385</v>
      </c>
      <c r="O5" s="63" t="s">
        <v>386</v>
      </c>
      <c r="P5" s="63" t="s">
        <v>387</v>
      </c>
      <c r="Q5" s="63" t="s">
        <v>233</v>
      </c>
    </row>
    <row r="6" s="2" customFormat="true" ht="13.7" hidden="false" customHeight="true" outlineLevel="0" collapsed="false">
      <c r="A6" s="65" t="s">
        <v>75</v>
      </c>
      <c r="B6" s="65" t="s">
        <v>76</v>
      </c>
      <c r="C6" s="65" t="n">
        <v>1</v>
      </c>
      <c r="D6" s="65" t="n">
        <v>2</v>
      </c>
      <c r="E6" s="65" t="n">
        <v>3</v>
      </c>
      <c r="F6" s="65" t="n">
        <v>4</v>
      </c>
      <c r="G6" s="65" t="n">
        <v>5</v>
      </c>
      <c r="H6" s="65" t="n">
        <v>6</v>
      </c>
      <c r="I6" s="65" t="n">
        <v>7</v>
      </c>
      <c r="J6" s="65" t="n">
        <v>8</v>
      </c>
      <c r="K6" s="65" t="n">
        <v>9</v>
      </c>
      <c r="L6" s="65" t="n">
        <v>10</v>
      </c>
      <c r="M6" s="65" t="n">
        <v>11</v>
      </c>
      <c r="N6" s="65" t="n">
        <v>12</v>
      </c>
      <c r="O6" s="65" t="n">
        <v>13</v>
      </c>
      <c r="P6" s="65" t="n">
        <v>14</v>
      </c>
      <c r="Q6" s="65" t="n">
        <v>15</v>
      </c>
    </row>
    <row r="7" s="2" customFormat="true" ht="16.5" hidden="false" customHeight="false" outlineLevel="0" collapsed="false">
      <c r="A7" s="71" t="s">
        <v>77</v>
      </c>
      <c r="B7" s="72" t="s">
        <v>78</v>
      </c>
      <c r="C7" s="73" t="s">
        <v>131</v>
      </c>
      <c r="D7" s="73" t="s">
        <v>131</v>
      </c>
      <c r="E7" s="73" t="s">
        <v>131</v>
      </c>
      <c r="F7" s="73" t="s">
        <v>388</v>
      </c>
      <c r="G7" s="73" t="s">
        <v>79</v>
      </c>
      <c r="H7" s="73" t="s">
        <v>79</v>
      </c>
      <c r="I7" s="73" t="n">
        <v>12</v>
      </c>
      <c r="J7" s="73" t="n">
        <v>9.6</v>
      </c>
      <c r="K7" s="73" t="n">
        <v>60</v>
      </c>
      <c r="L7" s="73" t="s">
        <v>79</v>
      </c>
      <c r="M7" s="73" t="s">
        <v>389</v>
      </c>
      <c r="N7" s="91" t="s">
        <v>390</v>
      </c>
      <c r="O7" s="73" t="s">
        <v>79</v>
      </c>
      <c r="P7" s="73" t="s">
        <v>80</v>
      </c>
      <c r="Q7" s="73" t="s">
        <v>131</v>
      </c>
    </row>
    <row r="8" s="2" customFormat="true" ht="13.7" hidden="false" customHeight="true" outlineLevel="0" collapsed="false">
      <c r="A8" s="71"/>
      <c r="B8" s="72" t="s">
        <v>81</v>
      </c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</row>
    <row r="9" s="2" customFormat="true" ht="16.5" hidden="false" customHeight="false" outlineLevel="0" collapsed="false">
      <c r="A9" s="71" t="s">
        <v>82</v>
      </c>
      <c r="B9" s="72" t="s">
        <v>78</v>
      </c>
      <c r="C9" s="73" t="s">
        <v>131</v>
      </c>
      <c r="D9" s="73" t="s">
        <v>131</v>
      </c>
      <c r="E9" s="73" t="s">
        <v>131</v>
      </c>
      <c r="F9" s="73" t="s">
        <v>388</v>
      </c>
      <c r="G9" s="73" t="s">
        <v>79</v>
      </c>
      <c r="H9" s="73" t="s">
        <v>79</v>
      </c>
      <c r="I9" s="73" t="n">
        <v>12</v>
      </c>
      <c r="J9" s="73" t="n">
        <v>9.6</v>
      </c>
      <c r="K9" s="73" t="n">
        <v>60</v>
      </c>
      <c r="L9" s="73" t="s">
        <v>79</v>
      </c>
      <c r="M9" s="73" t="s">
        <v>389</v>
      </c>
      <c r="N9" s="91" t="s">
        <v>390</v>
      </c>
      <c r="O9" s="73" t="s">
        <v>79</v>
      </c>
      <c r="P9" s="73" t="s">
        <v>80</v>
      </c>
      <c r="Q9" s="73" t="s">
        <v>131</v>
      </c>
    </row>
    <row r="10" s="2" customFormat="true" ht="13.7" hidden="false" customHeight="true" outlineLevel="0" collapsed="false">
      <c r="A10" s="71"/>
      <c r="B10" s="72" t="s">
        <v>81</v>
      </c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</row>
    <row r="11" s="2" customFormat="true" ht="16.5" hidden="false" customHeight="false" outlineLevel="0" collapsed="false">
      <c r="A11" s="71" t="s">
        <v>83</v>
      </c>
      <c r="B11" s="72" t="s">
        <v>78</v>
      </c>
      <c r="C11" s="73" t="s">
        <v>131</v>
      </c>
      <c r="D11" s="73" t="s">
        <v>131</v>
      </c>
      <c r="E11" s="73" t="s">
        <v>131</v>
      </c>
      <c r="F11" s="73" t="s">
        <v>388</v>
      </c>
      <c r="G11" s="73" t="s">
        <v>79</v>
      </c>
      <c r="H11" s="73" t="s">
        <v>79</v>
      </c>
      <c r="I11" s="73" t="n">
        <v>12</v>
      </c>
      <c r="J11" s="73" t="n">
        <v>9.6</v>
      </c>
      <c r="K11" s="73" t="n">
        <v>60</v>
      </c>
      <c r="L11" s="73" t="s">
        <v>79</v>
      </c>
      <c r="M11" s="73" t="s">
        <v>389</v>
      </c>
      <c r="N11" s="91" t="s">
        <v>390</v>
      </c>
      <c r="O11" s="73" t="s">
        <v>79</v>
      </c>
      <c r="P11" s="73" t="s">
        <v>80</v>
      </c>
      <c r="Q11" s="73" t="s">
        <v>131</v>
      </c>
    </row>
    <row r="12" s="2" customFormat="true" ht="13.7" hidden="false" customHeight="true" outlineLevel="0" collapsed="false">
      <c r="A12" s="71"/>
      <c r="B12" s="72" t="s">
        <v>81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</row>
    <row r="13" s="2" customFormat="true" ht="16.5" hidden="false" customHeight="false" outlineLevel="0" collapsed="false">
      <c r="A13" s="71" t="s">
        <v>84</v>
      </c>
      <c r="B13" s="72" t="s">
        <v>78</v>
      </c>
      <c r="C13" s="73" t="s">
        <v>131</v>
      </c>
      <c r="D13" s="73" t="s">
        <v>131</v>
      </c>
      <c r="E13" s="73" t="s">
        <v>131</v>
      </c>
      <c r="F13" s="73" t="s">
        <v>388</v>
      </c>
      <c r="G13" s="73" t="s">
        <v>79</v>
      </c>
      <c r="H13" s="73" t="s">
        <v>79</v>
      </c>
      <c r="I13" s="73" t="n">
        <v>12</v>
      </c>
      <c r="J13" s="73" t="n">
        <v>9.6</v>
      </c>
      <c r="K13" s="73" t="n">
        <v>60</v>
      </c>
      <c r="L13" s="73" t="s">
        <v>79</v>
      </c>
      <c r="M13" s="73" t="s">
        <v>389</v>
      </c>
      <c r="N13" s="91" t="s">
        <v>390</v>
      </c>
      <c r="O13" s="73" t="s">
        <v>79</v>
      </c>
      <c r="P13" s="73" t="s">
        <v>80</v>
      </c>
      <c r="Q13" s="73" t="s">
        <v>131</v>
      </c>
    </row>
    <row r="14" s="2" customFormat="true" ht="13.7" hidden="false" customHeight="true" outlineLevel="0" collapsed="false">
      <c r="A14" s="71"/>
      <c r="B14" s="72" t="s">
        <v>81</v>
      </c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</row>
    <row r="15" s="2" customFormat="true" ht="16.5" hidden="false" customHeight="false" outlineLevel="0" collapsed="false">
      <c r="A15" s="71" t="s">
        <v>85</v>
      </c>
      <c r="B15" s="72" t="s">
        <v>78</v>
      </c>
      <c r="C15" s="73" t="s">
        <v>131</v>
      </c>
      <c r="D15" s="73" t="s">
        <v>131</v>
      </c>
      <c r="E15" s="73" t="s">
        <v>131</v>
      </c>
      <c r="F15" s="73" t="s">
        <v>388</v>
      </c>
      <c r="G15" s="73" t="s">
        <v>79</v>
      </c>
      <c r="H15" s="73" t="s">
        <v>79</v>
      </c>
      <c r="I15" s="73" t="n">
        <v>12</v>
      </c>
      <c r="J15" s="73" t="n">
        <v>9.6</v>
      </c>
      <c r="K15" s="73" t="n">
        <v>60</v>
      </c>
      <c r="L15" s="73" t="s">
        <v>79</v>
      </c>
      <c r="M15" s="73" t="s">
        <v>389</v>
      </c>
      <c r="N15" s="91" t="s">
        <v>390</v>
      </c>
      <c r="O15" s="73" t="s">
        <v>79</v>
      </c>
      <c r="P15" s="73" t="s">
        <v>80</v>
      </c>
      <c r="Q15" s="73" t="s">
        <v>131</v>
      </c>
    </row>
    <row r="16" s="2" customFormat="true" ht="13.7" hidden="false" customHeight="true" outlineLevel="0" collapsed="false">
      <c r="A16" s="71"/>
      <c r="B16" s="72" t="s">
        <v>81</v>
      </c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</row>
    <row r="17" s="2" customFormat="true" ht="16.5" hidden="false" customHeight="false" outlineLevel="0" collapsed="false">
      <c r="A17" s="71" t="s">
        <v>86</v>
      </c>
      <c r="B17" s="72" t="s">
        <v>78</v>
      </c>
      <c r="C17" s="73" t="s">
        <v>131</v>
      </c>
      <c r="D17" s="73" t="s">
        <v>131</v>
      </c>
      <c r="E17" s="73" t="s">
        <v>131</v>
      </c>
      <c r="F17" s="73" t="s">
        <v>388</v>
      </c>
      <c r="G17" s="73" t="s">
        <v>79</v>
      </c>
      <c r="H17" s="73" t="s">
        <v>79</v>
      </c>
      <c r="I17" s="73" t="n">
        <v>12</v>
      </c>
      <c r="J17" s="73" t="n">
        <v>9.6</v>
      </c>
      <c r="K17" s="73" t="n">
        <v>60</v>
      </c>
      <c r="L17" s="73" t="s">
        <v>79</v>
      </c>
      <c r="M17" s="73" t="s">
        <v>389</v>
      </c>
      <c r="N17" s="91" t="s">
        <v>390</v>
      </c>
      <c r="O17" s="73" t="s">
        <v>79</v>
      </c>
      <c r="P17" s="73" t="s">
        <v>80</v>
      </c>
      <c r="Q17" s="73" t="s">
        <v>131</v>
      </c>
    </row>
    <row r="18" s="2" customFormat="true" ht="13.7" hidden="false" customHeight="true" outlineLevel="0" collapsed="false">
      <c r="A18" s="71"/>
      <c r="B18" s="72" t="s">
        <v>81</v>
      </c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</row>
    <row r="19" s="2" customFormat="true" ht="16.5" hidden="false" customHeight="false" outlineLevel="0" collapsed="false">
      <c r="A19" s="71" t="s">
        <v>87</v>
      </c>
      <c r="B19" s="72" t="s">
        <v>78</v>
      </c>
      <c r="C19" s="73" t="s">
        <v>131</v>
      </c>
      <c r="D19" s="73" t="s">
        <v>131</v>
      </c>
      <c r="E19" s="73" t="s">
        <v>131</v>
      </c>
      <c r="F19" s="73" t="s">
        <v>388</v>
      </c>
      <c r="G19" s="73" t="s">
        <v>79</v>
      </c>
      <c r="H19" s="73" t="s">
        <v>79</v>
      </c>
      <c r="I19" s="73" t="n">
        <v>36</v>
      </c>
      <c r="J19" s="73" t="n">
        <v>24</v>
      </c>
      <c r="K19" s="73" t="n">
        <v>60</v>
      </c>
      <c r="L19" s="73" t="s">
        <v>79</v>
      </c>
      <c r="M19" s="73" t="s">
        <v>389</v>
      </c>
      <c r="N19" s="91" t="s">
        <v>390</v>
      </c>
      <c r="O19" s="73" t="s">
        <v>79</v>
      </c>
      <c r="P19" s="73" t="s">
        <v>80</v>
      </c>
      <c r="Q19" s="73" t="s">
        <v>131</v>
      </c>
    </row>
    <row r="20" s="2" customFormat="true" ht="13.7" hidden="false" customHeight="true" outlineLevel="0" collapsed="false">
      <c r="A20" s="71"/>
      <c r="B20" s="72" t="s">
        <v>81</v>
      </c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</row>
    <row r="21" s="2" customFormat="true" ht="13.7" hidden="false" customHeight="true" outlineLevel="0" collapsed="false">
      <c r="A21" s="71" t="s">
        <v>88</v>
      </c>
      <c r="B21" s="72" t="s">
        <v>78</v>
      </c>
      <c r="C21" s="73"/>
      <c r="D21" s="73"/>
      <c r="E21" s="73"/>
      <c r="F21" s="73" t="s">
        <v>234</v>
      </c>
      <c r="G21" s="73"/>
      <c r="H21" s="73"/>
      <c r="I21" s="73" t="n">
        <v>3</v>
      </c>
      <c r="J21" s="73"/>
      <c r="K21" s="73"/>
      <c r="L21" s="73" t="s">
        <v>391</v>
      </c>
      <c r="M21" s="73"/>
      <c r="N21" s="73"/>
      <c r="O21" s="73"/>
      <c r="P21" s="73"/>
      <c r="Q21" s="73"/>
    </row>
    <row r="22" s="2" customFormat="true" ht="13.7" hidden="false" customHeight="true" outlineLevel="0" collapsed="false">
      <c r="A22" s="71"/>
      <c r="B22" s="72" t="s">
        <v>81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</row>
    <row r="23" s="2" customFormat="true" ht="13.7" hidden="false" customHeight="true" outlineLevel="0" collapsed="false">
      <c r="A23" s="71" t="s">
        <v>90</v>
      </c>
      <c r="B23" s="72" t="s">
        <v>78</v>
      </c>
      <c r="C23" s="73"/>
      <c r="D23" s="73"/>
      <c r="E23" s="73"/>
      <c r="F23" s="73" t="s">
        <v>234</v>
      </c>
      <c r="G23" s="73"/>
      <c r="H23" s="73"/>
      <c r="I23" s="73" t="n">
        <v>3</v>
      </c>
      <c r="J23" s="73"/>
      <c r="K23" s="73"/>
      <c r="L23" s="73"/>
      <c r="M23" s="73"/>
      <c r="N23" s="73"/>
      <c r="O23" s="73"/>
      <c r="P23" s="73"/>
      <c r="Q23" s="73"/>
    </row>
    <row r="24" s="2" customFormat="true" ht="13.7" hidden="false" customHeight="true" outlineLevel="0" collapsed="false">
      <c r="A24" s="71"/>
      <c r="B24" s="72" t="s">
        <v>81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</row>
    <row r="25" s="2" customFormat="true" ht="13.7" hidden="false" customHeight="true" outlineLevel="0" collapsed="false">
      <c r="A25" s="71" t="s">
        <v>91</v>
      </c>
      <c r="B25" s="72" t="s">
        <v>78</v>
      </c>
      <c r="C25" s="73"/>
      <c r="D25" s="73"/>
      <c r="E25" s="73"/>
      <c r="F25" s="73" t="s">
        <v>234</v>
      </c>
      <c r="G25" s="73"/>
      <c r="H25" s="73"/>
      <c r="I25" s="73" t="n">
        <v>3</v>
      </c>
      <c r="J25" s="73"/>
      <c r="K25" s="73"/>
      <c r="L25" s="73" t="s">
        <v>391</v>
      </c>
      <c r="M25" s="73"/>
      <c r="N25" s="73"/>
      <c r="O25" s="73"/>
      <c r="P25" s="73"/>
      <c r="Q25" s="73"/>
    </row>
    <row r="26" s="2" customFormat="true" ht="13.7" hidden="false" customHeight="true" outlineLevel="0" collapsed="false">
      <c r="A26" s="71"/>
      <c r="B26" s="72" t="s">
        <v>81</v>
      </c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</row>
    <row r="27" s="56" customFormat="true" ht="12.75" hidden="false" customHeight="false" outlineLevel="0" collapsed="false">
      <c r="A27" s="74" t="s">
        <v>92</v>
      </c>
      <c r="B27" s="72" t="s">
        <v>78</v>
      </c>
      <c r="C27" s="71" t="s">
        <v>218</v>
      </c>
      <c r="D27" s="71" t="s">
        <v>218</v>
      </c>
      <c r="E27" s="71" t="s">
        <v>218</v>
      </c>
      <c r="F27" s="71" t="s">
        <v>218</v>
      </c>
      <c r="G27" s="71" t="s">
        <v>218</v>
      </c>
      <c r="H27" s="71" t="s">
        <v>218</v>
      </c>
      <c r="I27" s="71" t="s">
        <v>218</v>
      </c>
      <c r="J27" s="71" t="s">
        <v>218</v>
      </c>
      <c r="K27" s="71" t="s">
        <v>218</v>
      </c>
      <c r="L27" s="71" t="s">
        <v>218</v>
      </c>
      <c r="M27" s="71" t="s">
        <v>218</v>
      </c>
      <c r="N27" s="71" t="s">
        <v>218</v>
      </c>
      <c r="O27" s="71" t="s">
        <v>218</v>
      </c>
      <c r="P27" s="71" t="s">
        <v>218</v>
      </c>
      <c r="Q27" s="71" t="s">
        <v>218</v>
      </c>
    </row>
    <row r="28" s="56" customFormat="true" ht="12.75" hidden="false" customHeight="false" outlineLevel="0" collapsed="false">
      <c r="A28" s="74"/>
      <c r="B28" s="72" t="s">
        <v>81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</row>
    <row r="29" s="56" customFormat="true" ht="12.75" hidden="false" customHeight="false" outlineLevel="0" collapsed="false">
      <c r="A29" s="74" t="s">
        <v>93</v>
      </c>
      <c r="B29" s="72" t="s">
        <v>78</v>
      </c>
      <c r="C29" s="71" t="s">
        <v>218</v>
      </c>
      <c r="D29" s="71" t="s">
        <v>218</v>
      </c>
      <c r="E29" s="71" t="s">
        <v>218</v>
      </c>
      <c r="F29" s="71" t="s">
        <v>218</v>
      </c>
      <c r="G29" s="71" t="s">
        <v>218</v>
      </c>
      <c r="H29" s="71" t="s">
        <v>218</v>
      </c>
      <c r="I29" s="71" t="s">
        <v>218</v>
      </c>
      <c r="J29" s="71" t="s">
        <v>218</v>
      </c>
      <c r="K29" s="71" t="s">
        <v>218</v>
      </c>
      <c r="L29" s="71" t="s">
        <v>218</v>
      </c>
      <c r="M29" s="71" t="s">
        <v>218</v>
      </c>
      <c r="N29" s="71" t="s">
        <v>218</v>
      </c>
      <c r="O29" s="71" t="s">
        <v>218</v>
      </c>
      <c r="P29" s="71" t="s">
        <v>218</v>
      </c>
      <c r="Q29" s="71" t="s">
        <v>218</v>
      </c>
    </row>
    <row r="30" s="56" customFormat="true" ht="12.75" hidden="false" customHeight="false" outlineLevel="0" collapsed="false">
      <c r="A30" s="74"/>
      <c r="B30" s="72" t="s">
        <v>81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</row>
    <row r="31" s="56" customFormat="true" ht="12.75" hidden="false" customHeight="false" outlineLevel="0" collapsed="false">
      <c r="A31" s="74" t="s">
        <v>94</v>
      </c>
      <c r="B31" s="72" t="s">
        <v>78</v>
      </c>
      <c r="C31" s="71" t="s">
        <v>218</v>
      </c>
      <c r="D31" s="71" t="s">
        <v>218</v>
      </c>
      <c r="E31" s="71" t="s">
        <v>218</v>
      </c>
      <c r="F31" s="71" t="s">
        <v>218</v>
      </c>
      <c r="G31" s="71" t="s">
        <v>218</v>
      </c>
      <c r="H31" s="71" t="s">
        <v>218</v>
      </c>
      <c r="I31" s="71" t="s">
        <v>218</v>
      </c>
      <c r="J31" s="71" t="s">
        <v>218</v>
      </c>
      <c r="K31" s="71" t="s">
        <v>218</v>
      </c>
      <c r="L31" s="71" t="s">
        <v>218</v>
      </c>
      <c r="M31" s="71" t="s">
        <v>218</v>
      </c>
      <c r="N31" s="71" t="s">
        <v>218</v>
      </c>
      <c r="O31" s="71" t="s">
        <v>218</v>
      </c>
      <c r="P31" s="71" t="s">
        <v>218</v>
      </c>
      <c r="Q31" s="71" t="s">
        <v>218</v>
      </c>
    </row>
    <row r="32" s="56" customFormat="true" ht="12.75" hidden="false" customHeight="false" outlineLevel="0" collapsed="false">
      <c r="A32" s="74"/>
      <c r="B32" s="72" t="s">
        <v>81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</row>
    <row r="33" s="56" customFormat="true" ht="12.75" hidden="false" customHeight="false" outlineLevel="0" collapsed="false">
      <c r="A33" s="71" t="s">
        <v>95</v>
      </c>
      <c r="B33" s="72" t="s">
        <v>78</v>
      </c>
      <c r="C33" s="73"/>
      <c r="D33" s="73"/>
      <c r="E33" s="73"/>
      <c r="F33" s="73" t="s">
        <v>234</v>
      </c>
      <c r="G33" s="73"/>
      <c r="H33" s="73"/>
      <c r="I33" s="73" t="n">
        <v>3</v>
      </c>
      <c r="J33" s="73"/>
      <c r="K33" s="73"/>
      <c r="L33" s="73"/>
      <c r="M33" s="73"/>
      <c r="N33" s="73"/>
      <c r="O33" s="73"/>
      <c r="P33" s="73"/>
      <c r="Q33" s="73"/>
    </row>
    <row r="34" s="56" customFormat="true" ht="12.75" hidden="false" customHeight="false" outlineLevel="0" collapsed="false">
      <c r="A34" s="71"/>
      <c r="B34" s="72" t="s">
        <v>81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</row>
    <row r="35" s="56" customFormat="true" ht="12.75" hidden="false" customHeight="false" outlineLevel="0" collapsed="false">
      <c r="A35" s="71" t="s">
        <v>96</v>
      </c>
      <c r="B35" s="72" t="s">
        <v>78</v>
      </c>
      <c r="C35" s="73"/>
      <c r="D35" s="73"/>
      <c r="E35" s="73"/>
      <c r="F35" s="73" t="s">
        <v>234</v>
      </c>
      <c r="G35" s="73"/>
      <c r="H35" s="73"/>
      <c r="I35" s="73" t="n">
        <v>3</v>
      </c>
      <c r="J35" s="73"/>
      <c r="K35" s="73"/>
      <c r="L35" s="73"/>
      <c r="M35" s="73"/>
      <c r="N35" s="73"/>
      <c r="O35" s="73"/>
      <c r="P35" s="73"/>
      <c r="Q35" s="73"/>
    </row>
    <row r="36" s="56" customFormat="true" ht="12.75" hidden="false" customHeight="false" outlineLevel="0" collapsed="false">
      <c r="A36" s="71"/>
      <c r="B36" s="72" t="s">
        <v>81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</row>
    <row r="37" s="56" customFormat="true" ht="12.75" hidden="false" customHeight="false" outlineLevel="0" collapsed="false">
      <c r="A37" s="71" t="s">
        <v>97</v>
      </c>
      <c r="B37" s="72" t="s">
        <v>78</v>
      </c>
      <c r="C37" s="73"/>
      <c r="D37" s="73"/>
      <c r="E37" s="73"/>
      <c r="F37" s="73" t="s">
        <v>234</v>
      </c>
      <c r="G37" s="73"/>
      <c r="H37" s="73"/>
      <c r="I37" s="73" t="n">
        <v>3</v>
      </c>
      <c r="J37" s="73"/>
      <c r="K37" s="73"/>
      <c r="L37" s="73"/>
      <c r="M37" s="73"/>
      <c r="N37" s="73"/>
      <c r="O37" s="73"/>
      <c r="P37" s="73"/>
      <c r="Q37" s="73"/>
    </row>
    <row r="38" s="56" customFormat="true" ht="12.75" hidden="false" customHeight="false" outlineLevel="0" collapsed="false">
      <c r="A38" s="71"/>
      <c r="B38" s="72" t="s">
        <v>81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</row>
    <row r="39" s="56" customFormat="true" ht="12.75" hidden="false" customHeight="false" outlineLevel="0" collapsed="false">
      <c r="A39" s="71" t="s">
        <v>98</v>
      </c>
      <c r="B39" s="72" t="s">
        <v>78</v>
      </c>
      <c r="C39" s="73"/>
      <c r="D39" s="73"/>
      <c r="E39" s="73"/>
      <c r="F39" s="73" t="s">
        <v>234</v>
      </c>
      <c r="G39" s="73"/>
      <c r="H39" s="73"/>
      <c r="I39" s="73" t="n">
        <v>3</v>
      </c>
      <c r="J39" s="73"/>
      <c r="K39" s="73"/>
      <c r="L39" s="73"/>
      <c r="M39" s="73"/>
      <c r="N39" s="73"/>
      <c r="O39" s="73"/>
      <c r="P39" s="73"/>
      <c r="Q39" s="73"/>
    </row>
    <row r="40" s="56" customFormat="true" ht="12.75" hidden="false" customHeight="false" outlineLevel="0" collapsed="false">
      <c r="A40" s="71"/>
      <c r="B40" s="72" t="s">
        <v>81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</row>
    <row r="41" s="56" customFormat="true" ht="12.75" hidden="false" customHeight="false" outlineLevel="0" collapsed="false">
      <c r="A41" s="71" t="s">
        <v>99</v>
      </c>
      <c r="B41" s="72" t="s">
        <v>78</v>
      </c>
      <c r="C41" s="73"/>
      <c r="D41" s="73"/>
      <c r="E41" s="73"/>
      <c r="F41" s="73" t="s">
        <v>234</v>
      </c>
      <c r="G41" s="73"/>
      <c r="H41" s="73"/>
      <c r="I41" s="73" t="n">
        <v>3</v>
      </c>
      <c r="J41" s="73"/>
      <c r="K41" s="73"/>
      <c r="L41" s="73"/>
      <c r="M41" s="73"/>
      <c r="N41" s="73"/>
      <c r="O41" s="73"/>
      <c r="P41" s="73"/>
      <c r="Q41" s="73"/>
    </row>
    <row r="42" s="56" customFormat="true" ht="12.75" hidden="false" customHeight="false" outlineLevel="0" collapsed="false">
      <c r="A42" s="71"/>
      <c r="B42" s="72" t="s">
        <v>81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</row>
    <row r="43" s="56" customFormat="true" ht="12.75" hidden="false" customHeight="false" outlineLevel="0" collapsed="false">
      <c r="A43" s="71" t="s">
        <v>100</v>
      </c>
      <c r="B43" s="72" t="s">
        <v>78</v>
      </c>
      <c r="C43" s="73"/>
      <c r="D43" s="73"/>
      <c r="E43" s="73"/>
      <c r="F43" s="73" t="s">
        <v>234</v>
      </c>
      <c r="G43" s="73"/>
      <c r="H43" s="73"/>
      <c r="I43" s="73" t="n">
        <v>3</v>
      </c>
      <c r="J43" s="73"/>
      <c r="K43" s="73"/>
      <c r="L43" s="73"/>
      <c r="M43" s="73"/>
      <c r="N43" s="73"/>
      <c r="O43" s="73"/>
      <c r="P43" s="73"/>
      <c r="Q43" s="73"/>
    </row>
    <row r="44" s="56" customFormat="true" ht="12.75" hidden="false" customHeight="false" outlineLevel="0" collapsed="false">
      <c r="A44" s="71"/>
      <c r="B44" s="72" t="s">
        <v>81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</row>
    <row r="45" s="56" customFormat="true" ht="12.75" hidden="false" customHeight="false" outlineLevel="0" collapsed="false">
      <c r="A45" s="71" t="s">
        <v>101</v>
      </c>
      <c r="B45" s="72" t="s">
        <v>78</v>
      </c>
      <c r="C45" s="73"/>
      <c r="D45" s="73"/>
      <c r="E45" s="73"/>
      <c r="F45" s="73" t="s">
        <v>234</v>
      </c>
      <c r="G45" s="73"/>
      <c r="H45" s="73"/>
      <c r="I45" s="73" t="n">
        <v>3</v>
      </c>
      <c r="J45" s="73"/>
      <c r="K45" s="73"/>
      <c r="L45" s="73"/>
      <c r="M45" s="73"/>
      <c r="N45" s="73"/>
      <c r="O45" s="73"/>
      <c r="P45" s="73"/>
      <c r="Q45" s="73"/>
    </row>
    <row r="46" s="56" customFormat="true" ht="12.75" hidden="false" customHeight="false" outlineLevel="0" collapsed="false">
      <c r="A46" s="71"/>
      <c r="B46" s="72" t="s">
        <v>81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</row>
    <row r="47" s="56" customFormat="true" ht="12.75" hidden="false" customHeight="false" outlineLevel="0" collapsed="false">
      <c r="A47" s="71" t="s">
        <v>102</v>
      </c>
      <c r="B47" s="72" t="s">
        <v>78</v>
      </c>
      <c r="C47" s="73" t="s">
        <v>218</v>
      </c>
      <c r="D47" s="73" t="s">
        <v>218</v>
      </c>
      <c r="E47" s="73" t="s">
        <v>218</v>
      </c>
      <c r="F47" s="73" t="s">
        <v>218</v>
      </c>
      <c r="G47" s="73" t="s">
        <v>218</v>
      </c>
      <c r="H47" s="73" t="s">
        <v>218</v>
      </c>
      <c r="I47" s="73" t="s">
        <v>218</v>
      </c>
      <c r="J47" s="73" t="s">
        <v>218</v>
      </c>
      <c r="K47" s="73" t="s">
        <v>218</v>
      </c>
      <c r="L47" s="73" t="s">
        <v>218</v>
      </c>
      <c r="M47" s="73" t="s">
        <v>218</v>
      </c>
      <c r="N47" s="73" t="s">
        <v>218</v>
      </c>
      <c r="O47" s="73" t="s">
        <v>218</v>
      </c>
      <c r="P47" s="73" t="s">
        <v>218</v>
      </c>
      <c r="Q47" s="73" t="s">
        <v>218</v>
      </c>
    </row>
    <row r="48" s="56" customFormat="true" ht="12.75" hidden="false" customHeight="false" outlineLevel="0" collapsed="false">
      <c r="A48" s="71"/>
      <c r="B48" s="72" t="s">
        <v>81</v>
      </c>
      <c r="C48" s="72"/>
      <c r="D48" s="72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</row>
  </sheetData>
  <mergeCells count="22">
    <mergeCell ref="A3:Q3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true" verticalCentered="false"/>
  <pageMargins left="0.590277777777778" right="0.590277777777778" top="0.196527777777778" bottom="0.439583333333333" header="0.511811023622047" footer="0.19652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52"/>
  <sheetViews>
    <sheetView showFormulas="false" showGridLines="false" showRowColHeaders="true" showZeros="true" rightToLeft="false" tabSelected="false" showOutlineSymbols="true" defaultGridColor="true" view="pageBreakPreview" topLeftCell="A20" colorId="64" zoomScale="130" zoomScaleNormal="85" zoomScalePageLayoutView="13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.7"/>
    <col collapsed="false" customWidth="true" hidden="false" outlineLevel="0" max="2" min="2" style="55" width="6.99"/>
    <col collapsed="false" customWidth="true" hidden="false" outlineLevel="0" max="5" min="3" style="55" width="5.28"/>
    <col collapsed="false" customWidth="true" hidden="false" outlineLevel="0" max="6" min="6" style="55" width="7.7"/>
    <col collapsed="false" customWidth="true" hidden="false" outlineLevel="0" max="10" min="7" style="55" width="5.28"/>
    <col collapsed="false" customWidth="true" hidden="false" outlineLevel="0" max="11" min="11" style="55" width="4.14"/>
    <col collapsed="false" customWidth="true" hidden="false" outlineLevel="0" max="14" min="12" style="55" width="5.28"/>
    <col collapsed="false" customWidth="true" hidden="false" outlineLevel="0" max="15" min="15" style="55" width="7.56"/>
    <col collapsed="false" customWidth="true" hidden="false" outlineLevel="0" max="16" min="16" style="55" width="6.13"/>
    <col collapsed="false" customWidth="true" hidden="false" outlineLevel="0" max="17" min="17" style="55" width="6.99"/>
    <col collapsed="false" customWidth="true" hidden="false" outlineLevel="0" max="18" min="18" style="55" width="4.7"/>
    <col collapsed="false" customWidth="true" hidden="false" outlineLevel="0" max="25" min="19" style="55" width="5.28"/>
  </cols>
  <sheetData>
    <row r="1" customFormat="false" ht="93.75" hidden="false" customHeight="true" outlineLevel="0" collapsed="false"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56" customFormat="true" ht="8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56" customFormat="true" ht="15.75" hidden="false" customHeight="true" outlineLevel="0" collapsed="false">
      <c r="A3" s="58" t="s">
        <v>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</row>
    <row r="4" s="56" customFormat="true" ht="10.5" hidden="false" customHeight="true" outlineLevel="0" collapsed="false">
      <c r="A4" s="59"/>
      <c r="B4" s="32"/>
      <c r="C4" s="59"/>
      <c r="D4" s="32"/>
      <c r="E4" s="32"/>
      <c r="F4" s="32"/>
      <c r="G4" s="59"/>
      <c r="H4" s="32"/>
      <c r="I4" s="32"/>
      <c r="J4" s="32"/>
      <c r="K4" s="32"/>
      <c r="L4" s="32"/>
      <c r="M4" s="32"/>
      <c r="N4" s="32"/>
    </row>
    <row r="5" s="2" customFormat="true" ht="96.75" hidden="false" customHeight="true" outlineLevel="0" collapsed="false">
      <c r="A5" s="0"/>
      <c r="B5" s="0"/>
      <c r="C5" s="63" t="s">
        <v>144</v>
      </c>
      <c r="D5" s="63" t="s">
        <v>146</v>
      </c>
      <c r="E5" s="63" t="s">
        <v>237</v>
      </c>
      <c r="F5" s="63" t="s">
        <v>238</v>
      </c>
      <c r="G5" s="63" t="s">
        <v>312</v>
      </c>
      <c r="H5" s="63" t="s">
        <v>241</v>
      </c>
      <c r="I5" s="63" t="s">
        <v>242</v>
      </c>
      <c r="J5" s="63" t="s">
        <v>223</v>
      </c>
      <c r="K5" s="63" t="s">
        <v>393</v>
      </c>
      <c r="L5" s="63" t="s">
        <v>394</v>
      </c>
      <c r="M5" s="63" t="s">
        <v>270</v>
      </c>
      <c r="N5" s="63" t="s">
        <v>245</v>
      </c>
      <c r="O5" s="63" t="s">
        <v>271</v>
      </c>
      <c r="P5" s="63" t="s">
        <v>240</v>
      </c>
      <c r="Q5" s="63" t="s">
        <v>246</v>
      </c>
      <c r="R5" s="63" t="s">
        <v>395</v>
      </c>
      <c r="S5" s="63" t="s">
        <v>248</v>
      </c>
      <c r="T5" s="63" t="s">
        <v>249</v>
      </c>
      <c r="U5" s="63" t="s">
        <v>250</v>
      </c>
      <c r="V5" s="63" t="s">
        <v>396</v>
      </c>
      <c r="W5" s="63" t="s">
        <v>397</v>
      </c>
      <c r="X5" s="63" t="s">
        <v>251</v>
      </c>
      <c r="Y5" s="63" t="s">
        <v>233</v>
      </c>
    </row>
    <row r="6" s="2" customFormat="true" ht="13.7" hidden="false" customHeight="true" outlineLevel="0" collapsed="false">
      <c r="A6" s="65" t="s">
        <v>75</v>
      </c>
      <c r="B6" s="65" t="s">
        <v>76</v>
      </c>
      <c r="C6" s="65" t="n">
        <v>1</v>
      </c>
      <c r="D6" s="65" t="n">
        <v>2</v>
      </c>
      <c r="E6" s="65" t="n">
        <v>3</v>
      </c>
      <c r="F6" s="65" t="n">
        <v>4</v>
      </c>
      <c r="G6" s="65" t="n">
        <v>5</v>
      </c>
      <c r="H6" s="65" t="n">
        <v>6</v>
      </c>
      <c r="I6" s="65" t="n">
        <v>7</v>
      </c>
      <c r="J6" s="65" t="n">
        <v>8</v>
      </c>
      <c r="K6" s="65" t="n">
        <v>9</v>
      </c>
      <c r="L6" s="65" t="n">
        <v>10</v>
      </c>
      <c r="M6" s="65" t="n">
        <v>11</v>
      </c>
      <c r="N6" s="65" t="n">
        <v>12</v>
      </c>
      <c r="O6" s="65" t="n">
        <v>13</v>
      </c>
      <c r="P6" s="65" t="n">
        <v>14</v>
      </c>
      <c r="Q6" s="65" t="n">
        <v>15</v>
      </c>
      <c r="R6" s="65" t="n">
        <v>16</v>
      </c>
      <c r="S6" s="65" t="n">
        <v>17</v>
      </c>
      <c r="T6" s="65" t="n">
        <v>18</v>
      </c>
      <c r="U6" s="65" t="n">
        <v>19</v>
      </c>
      <c r="V6" s="65" t="n">
        <v>20</v>
      </c>
      <c r="W6" s="65" t="n">
        <v>21</v>
      </c>
      <c r="X6" s="65" t="n">
        <v>22</v>
      </c>
      <c r="Y6" s="65" t="n">
        <v>23</v>
      </c>
    </row>
    <row r="7" s="2" customFormat="true" ht="16.5" hidden="false" customHeight="false" outlineLevel="0" collapsed="false">
      <c r="A7" s="71" t="s">
        <v>77</v>
      </c>
      <c r="B7" s="72" t="s">
        <v>78</v>
      </c>
      <c r="C7" s="73" t="s">
        <v>131</v>
      </c>
      <c r="D7" s="73" t="s">
        <v>131</v>
      </c>
      <c r="E7" s="73" t="s">
        <v>131</v>
      </c>
      <c r="F7" s="72" t="s">
        <v>253</v>
      </c>
      <c r="G7" s="72" t="s">
        <v>187</v>
      </c>
      <c r="H7" s="73" t="n">
        <v>15</v>
      </c>
      <c r="I7" s="73" t="n">
        <v>13.8</v>
      </c>
      <c r="J7" s="73" t="n">
        <v>60</v>
      </c>
      <c r="K7" s="73" t="n">
        <v>110</v>
      </c>
      <c r="L7" s="73" t="n">
        <v>25</v>
      </c>
      <c r="M7" s="73" t="s">
        <v>131</v>
      </c>
      <c r="N7" s="73" t="n">
        <v>1.2</v>
      </c>
      <c r="O7" s="73" t="s">
        <v>131</v>
      </c>
      <c r="P7" s="91" t="s">
        <v>398</v>
      </c>
      <c r="Q7" s="91" t="s">
        <v>309</v>
      </c>
      <c r="R7" s="73" t="s">
        <v>79</v>
      </c>
      <c r="S7" s="93" t="s">
        <v>256</v>
      </c>
      <c r="T7" s="73" t="s">
        <v>257</v>
      </c>
      <c r="U7" s="73" t="n">
        <v>10</v>
      </c>
      <c r="V7" s="73" t="s">
        <v>131</v>
      </c>
      <c r="W7" s="73" t="n">
        <v>375</v>
      </c>
      <c r="X7" s="73" t="s">
        <v>131</v>
      </c>
      <c r="Y7" s="73" t="s">
        <v>131</v>
      </c>
    </row>
    <row r="8" s="2" customFormat="true" ht="13.7" hidden="false" customHeight="true" outlineLevel="0" collapsed="false">
      <c r="A8" s="71"/>
      <c r="B8" s="72" t="s">
        <v>81</v>
      </c>
      <c r="C8" s="72"/>
      <c r="D8" s="72"/>
      <c r="E8" s="72"/>
      <c r="F8" s="72"/>
      <c r="G8" s="72"/>
      <c r="H8" s="72"/>
      <c r="I8" s="72"/>
      <c r="J8" s="73"/>
      <c r="K8" s="72"/>
      <c r="L8" s="73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</row>
    <row r="9" s="2" customFormat="true" ht="16.5" hidden="false" customHeight="false" outlineLevel="0" collapsed="false">
      <c r="A9" s="71" t="s">
        <v>82</v>
      </c>
      <c r="B9" s="72" t="s">
        <v>78</v>
      </c>
      <c r="C9" s="73" t="s">
        <v>131</v>
      </c>
      <c r="D9" s="73" t="s">
        <v>131</v>
      </c>
      <c r="E9" s="73" t="s">
        <v>131</v>
      </c>
      <c r="F9" s="72" t="s">
        <v>253</v>
      </c>
      <c r="G9" s="72" t="s">
        <v>187</v>
      </c>
      <c r="H9" s="73" t="n">
        <v>15</v>
      </c>
      <c r="I9" s="73" t="n">
        <v>13.8</v>
      </c>
      <c r="J9" s="73" t="n">
        <v>60</v>
      </c>
      <c r="K9" s="73" t="n">
        <v>110</v>
      </c>
      <c r="L9" s="73" t="n">
        <v>25</v>
      </c>
      <c r="M9" s="73" t="s">
        <v>131</v>
      </c>
      <c r="N9" s="73" t="n">
        <v>1.2</v>
      </c>
      <c r="O9" s="73" t="s">
        <v>131</v>
      </c>
      <c r="P9" s="91" t="s">
        <v>398</v>
      </c>
      <c r="Q9" s="91" t="s">
        <v>309</v>
      </c>
      <c r="R9" s="73" t="s">
        <v>79</v>
      </c>
      <c r="S9" s="93" t="s">
        <v>256</v>
      </c>
      <c r="T9" s="73" t="s">
        <v>257</v>
      </c>
      <c r="U9" s="73" t="n">
        <v>10</v>
      </c>
      <c r="V9" s="73" t="s">
        <v>131</v>
      </c>
      <c r="W9" s="73" t="n">
        <v>375</v>
      </c>
      <c r="X9" s="73" t="s">
        <v>131</v>
      </c>
      <c r="Y9" s="73" t="s">
        <v>131</v>
      </c>
    </row>
    <row r="10" s="2" customFormat="true" ht="13.7" hidden="false" customHeight="true" outlineLevel="0" collapsed="false">
      <c r="A10" s="71"/>
      <c r="B10" s="72" t="s">
        <v>81</v>
      </c>
      <c r="C10" s="72"/>
      <c r="D10" s="72"/>
      <c r="E10" s="72"/>
      <c r="F10" s="72"/>
      <c r="G10" s="72"/>
      <c r="H10" s="72"/>
      <c r="I10" s="72"/>
      <c r="J10" s="73"/>
      <c r="K10" s="72"/>
      <c r="L10" s="73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s="2" customFormat="true" ht="16.5" hidden="false" customHeight="false" outlineLevel="0" collapsed="false">
      <c r="A11" s="71" t="s">
        <v>83</v>
      </c>
      <c r="B11" s="72" t="s">
        <v>78</v>
      </c>
      <c r="C11" s="73" t="s">
        <v>131</v>
      </c>
      <c r="D11" s="73" t="s">
        <v>131</v>
      </c>
      <c r="E11" s="73" t="s">
        <v>131</v>
      </c>
      <c r="F11" s="73" t="s">
        <v>253</v>
      </c>
      <c r="G11" s="72" t="s">
        <v>187</v>
      </c>
      <c r="H11" s="73" t="n">
        <v>15</v>
      </c>
      <c r="I11" s="73" t="n">
        <v>13.8</v>
      </c>
      <c r="J11" s="73" t="n">
        <v>60</v>
      </c>
      <c r="K11" s="73" t="n">
        <v>110</v>
      </c>
      <c r="L11" s="73" t="n">
        <v>25</v>
      </c>
      <c r="M11" s="73" t="s">
        <v>131</v>
      </c>
      <c r="N11" s="73" t="n">
        <v>1.2</v>
      </c>
      <c r="O11" s="73" t="s">
        <v>131</v>
      </c>
      <c r="P11" s="91" t="s">
        <v>398</v>
      </c>
      <c r="Q11" s="91" t="s">
        <v>309</v>
      </c>
      <c r="R11" s="73" t="s">
        <v>79</v>
      </c>
      <c r="S11" s="93" t="s">
        <v>256</v>
      </c>
      <c r="T11" s="73" t="s">
        <v>257</v>
      </c>
      <c r="U11" s="73" t="n">
        <v>10</v>
      </c>
      <c r="V11" s="73" t="s">
        <v>131</v>
      </c>
      <c r="W11" s="73" t="n">
        <v>375</v>
      </c>
      <c r="X11" s="73" t="s">
        <v>131</v>
      </c>
      <c r="Y11" s="73" t="s">
        <v>131</v>
      </c>
    </row>
    <row r="12" s="2" customFormat="true" ht="13.7" hidden="false" customHeight="true" outlineLevel="0" collapsed="false">
      <c r="A12" s="71"/>
      <c r="B12" s="72" t="s">
        <v>81</v>
      </c>
      <c r="C12" s="72"/>
      <c r="D12" s="72"/>
      <c r="E12" s="72"/>
      <c r="F12" s="72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</row>
    <row r="13" s="2" customFormat="true" ht="16.5" hidden="false" customHeight="false" outlineLevel="0" collapsed="false">
      <c r="A13" s="71" t="s">
        <v>84</v>
      </c>
      <c r="B13" s="72" t="s">
        <v>78</v>
      </c>
      <c r="C13" s="73" t="s">
        <v>131</v>
      </c>
      <c r="D13" s="73" t="s">
        <v>131</v>
      </c>
      <c r="E13" s="73" t="s">
        <v>131</v>
      </c>
      <c r="F13" s="73" t="s">
        <v>253</v>
      </c>
      <c r="G13" s="72" t="s">
        <v>187</v>
      </c>
      <c r="H13" s="73" t="n">
        <v>15</v>
      </c>
      <c r="I13" s="73" t="n">
        <v>11.95</v>
      </c>
      <c r="J13" s="73" t="n">
        <v>60</v>
      </c>
      <c r="K13" s="73" t="n">
        <v>110</v>
      </c>
      <c r="L13" s="73" t="n">
        <v>25</v>
      </c>
      <c r="M13" s="73" t="s">
        <v>131</v>
      </c>
      <c r="N13" s="73" t="n">
        <v>1.2</v>
      </c>
      <c r="O13" s="73" t="s">
        <v>131</v>
      </c>
      <c r="P13" s="91" t="s">
        <v>398</v>
      </c>
      <c r="Q13" s="91" t="s">
        <v>309</v>
      </c>
      <c r="R13" s="73" t="s">
        <v>79</v>
      </c>
      <c r="S13" s="93" t="s">
        <v>256</v>
      </c>
      <c r="T13" s="73" t="s">
        <v>257</v>
      </c>
      <c r="U13" s="73" t="n">
        <v>10</v>
      </c>
      <c r="V13" s="73" t="s">
        <v>131</v>
      </c>
      <c r="W13" s="73" t="n">
        <v>375</v>
      </c>
      <c r="X13" s="73" t="s">
        <v>131</v>
      </c>
      <c r="Y13" s="73" t="s">
        <v>131</v>
      </c>
    </row>
    <row r="14" s="2" customFormat="true" ht="13.7" hidden="false" customHeight="true" outlineLevel="0" collapsed="false">
      <c r="A14" s="71"/>
      <c r="B14" s="72" t="s">
        <v>81</v>
      </c>
      <c r="C14" s="72"/>
      <c r="D14" s="72"/>
      <c r="E14" s="72"/>
      <c r="F14" s="72"/>
      <c r="G14" s="72"/>
      <c r="H14" s="72"/>
      <c r="I14" s="72"/>
      <c r="J14" s="73"/>
      <c r="K14" s="72"/>
      <c r="L14" s="73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3"/>
      <c r="Y14" s="73"/>
    </row>
    <row r="15" s="2" customFormat="true" ht="16.5" hidden="false" customHeight="false" outlineLevel="0" collapsed="false">
      <c r="A15" s="71" t="s">
        <v>85</v>
      </c>
      <c r="B15" s="72" t="s">
        <v>78</v>
      </c>
      <c r="C15" s="73" t="s">
        <v>131</v>
      </c>
      <c r="D15" s="73" t="s">
        <v>131</v>
      </c>
      <c r="E15" s="73" t="s">
        <v>131</v>
      </c>
      <c r="F15" s="72" t="s">
        <v>253</v>
      </c>
      <c r="G15" s="72" t="s">
        <v>187</v>
      </c>
      <c r="H15" s="73" t="n">
        <v>15</v>
      </c>
      <c r="I15" s="73" t="n">
        <v>11.95</v>
      </c>
      <c r="J15" s="73" t="n">
        <v>60</v>
      </c>
      <c r="K15" s="73" t="n">
        <v>110</v>
      </c>
      <c r="L15" s="73" t="n">
        <v>25</v>
      </c>
      <c r="M15" s="73" t="s">
        <v>131</v>
      </c>
      <c r="N15" s="73" t="n">
        <v>1.2</v>
      </c>
      <c r="O15" s="73" t="s">
        <v>131</v>
      </c>
      <c r="P15" s="91" t="s">
        <v>398</v>
      </c>
      <c r="Q15" s="91" t="s">
        <v>309</v>
      </c>
      <c r="R15" s="73" t="s">
        <v>79</v>
      </c>
      <c r="S15" s="93" t="s">
        <v>256</v>
      </c>
      <c r="T15" s="73" t="s">
        <v>257</v>
      </c>
      <c r="U15" s="73" t="n">
        <v>10</v>
      </c>
      <c r="V15" s="73" t="s">
        <v>131</v>
      </c>
      <c r="W15" s="73" t="n">
        <v>375</v>
      </c>
      <c r="X15" s="73" t="s">
        <v>131</v>
      </c>
      <c r="Y15" s="73" t="s">
        <v>131</v>
      </c>
    </row>
    <row r="16" s="2" customFormat="true" ht="13.7" hidden="false" customHeight="true" outlineLevel="0" collapsed="false">
      <c r="A16" s="71"/>
      <c r="B16" s="72" t="s">
        <v>81</v>
      </c>
      <c r="C16" s="72"/>
      <c r="D16" s="72"/>
      <c r="E16" s="72"/>
      <c r="F16" s="72"/>
      <c r="G16" s="72"/>
      <c r="H16" s="72"/>
      <c r="I16" s="72"/>
      <c r="J16" s="73"/>
      <c r="K16" s="72"/>
      <c r="L16" s="73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</row>
    <row r="17" s="2" customFormat="true" ht="16.5" hidden="false" customHeight="false" outlineLevel="0" collapsed="false">
      <c r="A17" s="71" t="s">
        <v>86</v>
      </c>
      <c r="B17" s="72" t="s">
        <v>78</v>
      </c>
      <c r="C17" s="73" t="s">
        <v>131</v>
      </c>
      <c r="D17" s="73" t="s">
        <v>131</v>
      </c>
      <c r="E17" s="73" t="s">
        <v>131</v>
      </c>
      <c r="F17" s="72" t="s">
        <v>253</v>
      </c>
      <c r="G17" s="72" t="s">
        <v>187</v>
      </c>
      <c r="H17" s="73" t="n">
        <v>15</v>
      </c>
      <c r="I17" s="73" t="n">
        <v>11.95</v>
      </c>
      <c r="J17" s="73" t="n">
        <v>60</v>
      </c>
      <c r="K17" s="73" t="n">
        <v>110</v>
      </c>
      <c r="L17" s="73" t="n">
        <v>25</v>
      </c>
      <c r="M17" s="73" t="s">
        <v>131</v>
      </c>
      <c r="N17" s="73" t="n">
        <v>1.2</v>
      </c>
      <c r="O17" s="73" t="s">
        <v>131</v>
      </c>
      <c r="P17" s="91" t="s">
        <v>398</v>
      </c>
      <c r="Q17" s="91" t="s">
        <v>309</v>
      </c>
      <c r="R17" s="73" t="s">
        <v>79</v>
      </c>
      <c r="S17" s="93" t="s">
        <v>256</v>
      </c>
      <c r="T17" s="73" t="s">
        <v>257</v>
      </c>
      <c r="U17" s="73" t="n">
        <v>10</v>
      </c>
      <c r="V17" s="73" t="s">
        <v>131</v>
      </c>
      <c r="W17" s="73" t="n">
        <v>375</v>
      </c>
      <c r="X17" s="73" t="s">
        <v>131</v>
      </c>
      <c r="Y17" s="73" t="s">
        <v>131</v>
      </c>
    </row>
    <row r="18" s="2" customFormat="true" ht="13.7" hidden="false" customHeight="true" outlineLevel="0" collapsed="false">
      <c r="A18" s="71"/>
      <c r="B18" s="72" t="s">
        <v>81</v>
      </c>
      <c r="C18" s="72"/>
      <c r="D18" s="72"/>
      <c r="E18" s="72"/>
      <c r="F18" s="72"/>
      <c r="G18" s="72"/>
      <c r="H18" s="72"/>
      <c r="I18" s="72"/>
      <c r="J18" s="73"/>
      <c r="K18" s="72"/>
      <c r="L18" s="73"/>
      <c r="M18" s="73"/>
      <c r="N18" s="72"/>
      <c r="O18" s="72"/>
      <c r="P18" s="72"/>
      <c r="Q18" s="72"/>
      <c r="R18" s="72"/>
      <c r="S18" s="72"/>
      <c r="T18" s="72"/>
      <c r="U18" s="73"/>
      <c r="V18" s="73"/>
      <c r="W18" s="72"/>
      <c r="X18" s="72"/>
      <c r="Y18" s="72"/>
    </row>
    <row r="19" s="2" customFormat="true" ht="16.5" hidden="false" customHeight="false" outlineLevel="0" collapsed="false">
      <c r="A19" s="71" t="s">
        <v>87</v>
      </c>
      <c r="B19" s="72" t="s">
        <v>78</v>
      </c>
      <c r="C19" s="73" t="s">
        <v>131</v>
      </c>
      <c r="D19" s="73" t="s">
        <v>131</v>
      </c>
      <c r="E19" s="73" t="s">
        <v>131</v>
      </c>
      <c r="F19" s="72" t="s">
        <v>253</v>
      </c>
      <c r="G19" s="72" t="s">
        <v>187</v>
      </c>
      <c r="H19" s="73" t="n">
        <v>36.2</v>
      </c>
      <c r="I19" s="73" t="n">
        <v>34.5</v>
      </c>
      <c r="J19" s="73" t="n">
        <v>60</v>
      </c>
      <c r="K19" s="73" t="n">
        <v>200</v>
      </c>
      <c r="L19" s="73" t="n">
        <v>16</v>
      </c>
      <c r="M19" s="73" t="s">
        <v>131</v>
      </c>
      <c r="N19" s="73" t="n">
        <v>1.2</v>
      </c>
      <c r="O19" s="73" t="s">
        <v>131</v>
      </c>
      <c r="P19" s="91" t="s">
        <v>399</v>
      </c>
      <c r="Q19" s="91" t="s">
        <v>309</v>
      </c>
      <c r="R19" s="73" t="s">
        <v>79</v>
      </c>
      <c r="S19" s="73" t="s">
        <v>259</v>
      </c>
      <c r="T19" s="73" t="s">
        <v>257</v>
      </c>
      <c r="U19" s="73" t="n">
        <v>10</v>
      </c>
      <c r="V19" s="73" t="s">
        <v>131</v>
      </c>
      <c r="W19" s="73" t="n">
        <v>375</v>
      </c>
      <c r="X19" s="73" t="s">
        <v>131</v>
      </c>
      <c r="Y19" s="73" t="s">
        <v>131</v>
      </c>
    </row>
    <row r="20" s="2" customFormat="true" ht="12.75" hidden="false" customHeight="false" outlineLevel="0" collapsed="false">
      <c r="A20" s="71"/>
      <c r="B20" s="72" t="s">
        <v>81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</row>
    <row r="21" s="2" customFormat="true" ht="13.7" hidden="false" customHeight="true" outlineLevel="0" collapsed="false">
      <c r="A21" s="71" t="s">
        <v>88</v>
      </c>
      <c r="B21" s="72" t="s">
        <v>78</v>
      </c>
      <c r="C21" s="72"/>
      <c r="D21" s="72"/>
      <c r="E21" s="72"/>
      <c r="F21" s="72" t="s">
        <v>253</v>
      </c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s="2" customFormat="true" ht="13.7" hidden="false" customHeight="true" outlineLevel="0" collapsed="false">
      <c r="A22" s="71"/>
      <c r="B22" s="72" t="s">
        <v>81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s="2" customFormat="true" ht="13.7" hidden="false" customHeight="true" outlineLevel="0" collapsed="false">
      <c r="A23" s="71" t="s">
        <v>90</v>
      </c>
      <c r="B23" s="72" t="s">
        <v>78</v>
      </c>
      <c r="C23" s="72"/>
      <c r="D23" s="72"/>
      <c r="E23" s="72"/>
      <c r="F23" s="72" t="s">
        <v>253</v>
      </c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</row>
    <row r="24" s="2" customFormat="true" ht="13.7" hidden="false" customHeight="true" outlineLevel="0" collapsed="false">
      <c r="A24" s="71"/>
      <c r="B24" s="72" t="s">
        <v>81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</row>
    <row r="25" s="2" customFormat="true" ht="13.7" hidden="false" customHeight="true" outlineLevel="0" collapsed="false">
      <c r="A25" s="71" t="s">
        <v>91</v>
      </c>
      <c r="B25" s="72" t="s">
        <v>78</v>
      </c>
      <c r="C25" s="72"/>
      <c r="D25" s="72"/>
      <c r="E25" s="72"/>
      <c r="F25" s="72" t="s">
        <v>253</v>
      </c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s="2" customFormat="true" ht="13.7" hidden="false" customHeight="true" outlineLevel="0" collapsed="false">
      <c r="A26" s="71"/>
      <c r="B26" s="72" t="s">
        <v>81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s="56" customFormat="true" ht="12.75" hidden="false" customHeight="false" outlineLevel="0" collapsed="false">
      <c r="A27" s="74" t="s">
        <v>92</v>
      </c>
      <c r="B27" s="72" t="s">
        <v>78</v>
      </c>
      <c r="C27" s="71" t="s">
        <v>218</v>
      </c>
      <c r="D27" s="71" t="s">
        <v>218</v>
      </c>
      <c r="E27" s="71" t="s">
        <v>218</v>
      </c>
      <c r="F27" s="71" t="s">
        <v>218</v>
      </c>
      <c r="G27" s="71" t="s">
        <v>218</v>
      </c>
      <c r="H27" s="71" t="s">
        <v>218</v>
      </c>
      <c r="I27" s="71" t="s">
        <v>218</v>
      </c>
      <c r="J27" s="71" t="s">
        <v>218</v>
      </c>
      <c r="K27" s="71" t="s">
        <v>218</v>
      </c>
      <c r="L27" s="71" t="s">
        <v>218</v>
      </c>
      <c r="M27" s="71" t="s">
        <v>218</v>
      </c>
      <c r="N27" s="71" t="s">
        <v>218</v>
      </c>
      <c r="O27" s="71" t="s">
        <v>218</v>
      </c>
      <c r="P27" s="71" t="s">
        <v>218</v>
      </c>
      <c r="Q27" s="71" t="s">
        <v>218</v>
      </c>
      <c r="R27" s="71" t="s">
        <v>218</v>
      </c>
      <c r="S27" s="71" t="s">
        <v>218</v>
      </c>
      <c r="T27" s="71" t="s">
        <v>218</v>
      </c>
      <c r="U27" s="71" t="s">
        <v>218</v>
      </c>
      <c r="V27" s="71" t="s">
        <v>218</v>
      </c>
      <c r="W27" s="71" t="s">
        <v>218</v>
      </c>
      <c r="X27" s="71" t="s">
        <v>218</v>
      </c>
      <c r="Y27" s="71" t="s">
        <v>218</v>
      </c>
    </row>
    <row r="28" s="56" customFormat="true" ht="12.75" hidden="false" customHeight="false" outlineLevel="0" collapsed="false">
      <c r="A28" s="74"/>
      <c r="B28" s="72" t="s">
        <v>81</v>
      </c>
      <c r="C28" s="72"/>
      <c r="D28" s="72"/>
      <c r="E28" s="72"/>
      <c r="F28" s="72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</row>
    <row r="29" s="56" customFormat="true" ht="12.75" hidden="false" customHeight="false" outlineLevel="0" collapsed="false">
      <c r="A29" s="74" t="s">
        <v>93</v>
      </c>
      <c r="B29" s="72" t="s">
        <v>78</v>
      </c>
      <c r="C29" s="71" t="s">
        <v>218</v>
      </c>
      <c r="D29" s="71" t="s">
        <v>218</v>
      </c>
      <c r="E29" s="71" t="s">
        <v>218</v>
      </c>
      <c r="F29" s="71" t="s">
        <v>218</v>
      </c>
      <c r="G29" s="71" t="s">
        <v>218</v>
      </c>
      <c r="H29" s="71" t="s">
        <v>218</v>
      </c>
      <c r="I29" s="71" t="s">
        <v>218</v>
      </c>
      <c r="J29" s="71" t="s">
        <v>218</v>
      </c>
      <c r="K29" s="71" t="s">
        <v>218</v>
      </c>
      <c r="L29" s="71" t="s">
        <v>218</v>
      </c>
      <c r="M29" s="71" t="s">
        <v>218</v>
      </c>
      <c r="N29" s="71" t="s">
        <v>218</v>
      </c>
      <c r="O29" s="71" t="s">
        <v>218</v>
      </c>
      <c r="P29" s="71" t="s">
        <v>218</v>
      </c>
      <c r="Q29" s="71" t="s">
        <v>218</v>
      </c>
      <c r="R29" s="71" t="s">
        <v>218</v>
      </c>
      <c r="S29" s="71" t="s">
        <v>218</v>
      </c>
      <c r="T29" s="71" t="s">
        <v>218</v>
      </c>
      <c r="U29" s="71" t="s">
        <v>218</v>
      </c>
      <c r="V29" s="71" t="s">
        <v>218</v>
      </c>
      <c r="W29" s="71" t="s">
        <v>218</v>
      </c>
      <c r="X29" s="71" t="s">
        <v>218</v>
      </c>
      <c r="Y29" s="71" t="s">
        <v>218</v>
      </c>
    </row>
    <row r="30" s="56" customFormat="true" ht="12.75" hidden="false" customHeight="false" outlineLevel="0" collapsed="false">
      <c r="A30" s="74"/>
      <c r="B30" s="72" t="s">
        <v>81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s="56" customFormat="true" ht="12.75" hidden="false" customHeight="false" outlineLevel="0" collapsed="false">
      <c r="A31" s="74" t="s">
        <v>94</v>
      </c>
      <c r="B31" s="72" t="s">
        <v>78</v>
      </c>
      <c r="C31" s="71" t="s">
        <v>218</v>
      </c>
      <c r="D31" s="71" t="s">
        <v>218</v>
      </c>
      <c r="E31" s="71" t="s">
        <v>218</v>
      </c>
      <c r="F31" s="71" t="s">
        <v>218</v>
      </c>
      <c r="G31" s="71" t="s">
        <v>218</v>
      </c>
      <c r="H31" s="71" t="s">
        <v>218</v>
      </c>
      <c r="I31" s="71" t="s">
        <v>218</v>
      </c>
      <c r="J31" s="71" t="s">
        <v>218</v>
      </c>
      <c r="K31" s="71" t="s">
        <v>218</v>
      </c>
      <c r="L31" s="71" t="s">
        <v>218</v>
      </c>
      <c r="M31" s="71" t="s">
        <v>218</v>
      </c>
      <c r="N31" s="71" t="s">
        <v>218</v>
      </c>
      <c r="O31" s="71" t="s">
        <v>218</v>
      </c>
      <c r="P31" s="71" t="s">
        <v>218</v>
      </c>
      <c r="Q31" s="71" t="s">
        <v>218</v>
      </c>
      <c r="R31" s="71" t="s">
        <v>218</v>
      </c>
      <c r="S31" s="71" t="s">
        <v>218</v>
      </c>
      <c r="T31" s="71" t="s">
        <v>218</v>
      </c>
      <c r="U31" s="71" t="s">
        <v>218</v>
      </c>
      <c r="V31" s="71" t="s">
        <v>218</v>
      </c>
      <c r="W31" s="71" t="s">
        <v>218</v>
      </c>
      <c r="X31" s="71" t="s">
        <v>218</v>
      </c>
      <c r="Y31" s="71" t="s">
        <v>218</v>
      </c>
    </row>
    <row r="32" s="56" customFormat="true" ht="12.75" hidden="false" customHeight="false" outlineLevel="0" collapsed="false">
      <c r="A32" s="74"/>
      <c r="B32" s="72" t="s">
        <v>81</v>
      </c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</row>
    <row r="33" s="56" customFormat="true" ht="15.75" hidden="false" customHeight="true" outlineLevel="0" collapsed="false">
      <c r="A33" s="81" t="str">
        <f aca="false">A3&amp;" (cont...)"</f>
        <v>4.16 TRANSFORMADORES DE CORRIENTE (cont...)</v>
      </c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</row>
    <row r="34" s="56" customFormat="true" ht="10.5" hidden="false" customHeight="true" outlineLevel="0" collapsed="false">
      <c r="A34" s="59"/>
      <c r="B34" s="32"/>
      <c r="C34" s="59"/>
      <c r="D34" s="32"/>
      <c r="E34" s="32"/>
      <c r="F34" s="32"/>
      <c r="G34" s="59"/>
      <c r="H34" s="32"/>
      <c r="I34" s="32"/>
      <c r="J34" s="32"/>
      <c r="K34" s="32"/>
      <c r="L34" s="32"/>
      <c r="M34" s="32"/>
      <c r="N34" s="32"/>
    </row>
    <row r="35" s="2" customFormat="true" ht="96.75" hidden="false" customHeight="true" outlineLevel="0" collapsed="false">
      <c r="A35" s="0"/>
      <c r="B35" s="0"/>
      <c r="C35" s="63" t="str">
        <f aca="false">C5</f>
        <v>Nombre del fabricante</v>
      </c>
      <c r="D35" s="63" t="str">
        <f aca="false">D5</f>
        <v>Modelo (designación de fábrica)</v>
      </c>
      <c r="E35" s="63" t="str">
        <f aca="false">E5</f>
        <v>País de origen</v>
      </c>
      <c r="F35" s="63" t="str">
        <f aca="false">F5</f>
        <v>Norma de cosntrucción y prueba</v>
      </c>
      <c r="G35" s="63" t="str">
        <f aca="false">G5</f>
        <v>Instalación (Interior/Exterior)</v>
      </c>
      <c r="H35" s="63" t="str">
        <f aca="false">H5</f>
        <v>Clase de aislación [kV]</v>
      </c>
      <c r="I35" s="63" t="str">
        <f aca="false">I5</f>
        <v>Tensión nominal [kV]</v>
      </c>
      <c r="J35" s="63" t="str">
        <f aca="false">J5</f>
        <v>Frecuencia [Hz]</v>
      </c>
      <c r="K35" s="63" t="str">
        <f aca="false">K5</f>
        <v>Nivel de aislación   a impulso atmosférico [kV]</v>
      </c>
      <c r="L35" s="63" t="str">
        <f aca="false">L5</f>
        <v>Corriente de Cortocircuito por 1 seg. (lth) [kA]</v>
      </c>
      <c r="M35" s="63" t="str">
        <f aca="false">M5</f>
        <v>Categoría de temperatura</v>
      </c>
      <c r="N35" s="63" t="str">
        <f aca="false">N5</f>
        <v>Factor térmico</v>
      </c>
      <c r="O35" s="63" t="str">
        <f aca="false">O5</f>
        <v>Tipo de núcleo</v>
      </c>
      <c r="P35" s="63" t="str">
        <f aca="false">P5</f>
        <v>Tipo de aislación</v>
      </c>
      <c r="Q35" s="63" t="str">
        <f aca="false">Q5</f>
        <v>Tipo de enrrollado</v>
      </c>
      <c r="R35" s="63" t="str">
        <f aca="false">R5</f>
        <v>Polaridad substractiva (Sí/No)</v>
      </c>
      <c r="S35" s="63" t="str">
        <f aca="false">S5</f>
        <v>Relación de transformación</v>
      </c>
      <c r="T35" s="63" t="str">
        <f aca="false">T5</f>
        <v>Burden</v>
      </c>
      <c r="U35" s="63" t="str">
        <f aca="false">U5</f>
        <v>Clase de Precisión</v>
      </c>
      <c r="V35" s="63" t="str">
        <f aca="false">V5</f>
        <v>Resistencia secundario a 20° C [Ohm]</v>
      </c>
      <c r="W35" s="63" t="str">
        <f aca="false">W5</f>
        <v>Distancia de fuga de los aisladores [mm]</v>
      </c>
      <c r="X35" s="63" t="str">
        <f aca="false">X5</f>
        <v>Dimensiones (alto x diámetro exterior x diámetro interior) [mm]</v>
      </c>
      <c r="Y35" s="63" t="str">
        <f aca="false">Y5</f>
        <v>Peso [kg]</v>
      </c>
    </row>
    <row r="36" s="2" customFormat="true" ht="13.7" hidden="false" customHeight="true" outlineLevel="0" collapsed="false">
      <c r="A36" s="65" t="s">
        <v>75</v>
      </c>
      <c r="B36" s="65" t="s">
        <v>76</v>
      </c>
      <c r="C36" s="65" t="n">
        <v>1</v>
      </c>
      <c r="D36" s="65" t="n">
        <v>2</v>
      </c>
      <c r="E36" s="65" t="n">
        <v>3</v>
      </c>
      <c r="F36" s="65" t="n">
        <v>4</v>
      </c>
      <c r="G36" s="65" t="n">
        <v>5</v>
      </c>
      <c r="H36" s="65" t="n">
        <v>6</v>
      </c>
      <c r="I36" s="65" t="n">
        <v>7</v>
      </c>
      <c r="J36" s="65" t="n">
        <v>8</v>
      </c>
      <c r="K36" s="65" t="n">
        <v>9</v>
      </c>
      <c r="L36" s="65" t="n">
        <v>10</v>
      </c>
      <c r="M36" s="65" t="n">
        <v>11</v>
      </c>
      <c r="N36" s="65" t="n">
        <v>12</v>
      </c>
      <c r="O36" s="65" t="n">
        <v>13</v>
      </c>
      <c r="P36" s="65" t="n">
        <v>14</v>
      </c>
      <c r="Q36" s="65" t="n">
        <v>15</v>
      </c>
      <c r="R36" s="65" t="n">
        <v>16</v>
      </c>
      <c r="S36" s="65" t="n">
        <v>17</v>
      </c>
      <c r="T36" s="65" t="n">
        <v>18</v>
      </c>
      <c r="U36" s="65" t="n">
        <v>19</v>
      </c>
      <c r="V36" s="65" t="n">
        <v>20</v>
      </c>
      <c r="W36" s="65" t="n">
        <v>21</v>
      </c>
      <c r="X36" s="65" t="n">
        <v>22</v>
      </c>
      <c r="Y36" s="65" t="n">
        <v>23</v>
      </c>
    </row>
    <row r="37" s="56" customFormat="true" ht="12.75" hidden="false" customHeight="false" outlineLevel="0" collapsed="false">
      <c r="A37" s="71" t="s">
        <v>95</v>
      </c>
      <c r="B37" s="72" t="s">
        <v>78</v>
      </c>
      <c r="C37" s="72"/>
      <c r="D37" s="72"/>
      <c r="E37" s="72"/>
      <c r="F37" s="72" t="s">
        <v>253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s="56" customFormat="true" ht="12.75" hidden="false" customHeight="false" outlineLevel="0" collapsed="false">
      <c r="A38" s="71"/>
      <c r="B38" s="72" t="s">
        <v>81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s="56" customFormat="true" ht="12.75" hidden="false" customHeight="false" outlineLevel="0" collapsed="false">
      <c r="A39" s="71" t="s">
        <v>96</v>
      </c>
      <c r="B39" s="72" t="s">
        <v>78</v>
      </c>
      <c r="C39" s="72"/>
      <c r="D39" s="72"/>
      <c r="E39" s="72"/>
      <c r="F39" s="72" t="s">
        <v>253</v>
      </c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</row>
    <row r="40" s="56" customFormat="true" ht="12.75" hidden="false" customHeight="false" outlineLevel="0" collapsed="false">
      <c r="A40" s="71"/>
      <c r="B40" s="72" t="s">
        <v>81</v>
      </c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</row>
    <row r="41" s="56" customFormat="true" ht="12.75" hidden="false" customHeight="false" outlineLevel="0" collapsed="false">
      <c r="A41" s="71" t="s">
        <v>97</v>
      </c>
      <c r="B41" s="72" t="s">
        <v>78</v>
      </c>
      <c r="C41" s="72"/>
      <c r="D41" s="72"/>
      <c r="E41" s="72"/>
      <c r="F41" s="72" t="s">
        <v>253</v>
      </c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s="56" customFormat="true" ht="12.75" hidden="false" customHeight="false" outlineLevel="0" collapsed="false">
      <c r="A42" s="71"/>
      <c r="B42" s="72" t="s">
        <v>81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s="56" customFormat="true" ht="12.75" hidden="false" customHeight="false" outlineLevel="0" collapsed="false">
      <c r="A43" s="71" t="s">
        <v>98</v>
      </c>
      <c r="B43" s="72" t="s">
        <v>78</v>
      </c>
      <c r="C43" s="72"/>
      <c r="D43" s="72"/>
      <c r="E43" s="72"/>
      <c r="F43" s="72" t="s">
        <v>253</v>
      </c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</row>
    <row r="44" s="56" customFormat="true" ht="12.75" hidden="false" customHeight="false" outlineLevel="0" collapsed="false">
      <c r="A44" s="71"/>
      <c r="B44" s="72" t="s">
        <v>81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</row>
    <row r="45" s="56" customFormat="true" ht="12.75" hidden="false" customHeight="false" outlineLevel="0" collapsed="false">
      <c r="A45" s="71" t="s">
        <v>99</v>
      </c>
      <c r="B45" s="72" t="s">
        <v>78</v>
      </c>
      <c r="C45" s="72"/>
      <c r="D45" s="72"/>
      <c r="E45" s="72"/>
      <c r="F45" s="72" t="s">
        <v>253</v>
      </c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s="56" customFormat="true" ht="12.75" hidden="false" customHeight="false" outlineLevel="0" collapsed="false">
      <c r="A46" s="71"/>
      <c r="B46" s="72" t="s">
        <v>81</v>
      </c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s="56" customFormat="true" ht="12.75" hidden="false" customHeight="false" outlineLevel="0" collapsed="false">
      <c r="A47" s="71" t="s">
        <v>100</v>
      </c>
      <c r="B47" s="72" t="s">
        <v>78</v>
      </c>
      <c r="C47" s="72"/>
      <c r="D47" s="72"/>
      <c r="E47" s="72"/>
      <c r="F47" s="72" t="s">
        <v>253</v>
      </c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</row>
    <row r="48" s="56" customFormat="true" ht="12.75" hidden="false" customHeight="false" outlineLevel="0" collapsed="false">
      <c r="A48" s="71"/>
      <c r="B48" s="72" t="s">
        <v>81</v>
      </c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</row>
    <row r="49" s="56" customFormat="true" ht="12.75" hidden="false" customHeight="false" outlineLevel="0" collapsed="false">
      <c r="A49" s="71" t="s">
        <v>101</v>
      </c>
      <c r="B49" s="72" t="s">
        <v>78</v>
      </c>
      <c r="C49" s="72"/>
      <c r="D49" s="72"/>
      <c r="E49" s="72"/>
      <c r="F49" s="72" t="s">
        <v>253</v>
      </c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s="56" customFormat="true" ht="12.75" hidden="false" customHeight="false" outlineLevel="0" collapsed="false">
      <c r="A50" s="71"/>
      <c r="B50" s="72" t="s">
        <v>81</v>
      </c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s="56" customFormat="true" ht="12.75" hidden="false" customHeight="false" outlineLevel="0" collapsed="false">
      <c r="A51" s="71" t="s">
        <v>102</v>
      </c>
      <c r="B51" s="72" t="s">
        <v>78</v>
      </c>
      <c r="C51" s="73"/>
      <c r="D51" s="73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</row>
    <row r="52" s="56" customFormat="true" ht="12.75" hidden="false" customHeight="false" outlineLevel="0" collapsed="false">
      <c r="A52" s="71"/>
      <c r="B52" s="72" t="s">
        <v>81</v>
      </c>
      <c r="C52" s="73"/>
      <c r="D52" s="73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</row>
  </sheetData>
  <mergeCells count="23">
    <mergeCell ref="A3:Y3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Y33"/>
    <mergeCell ref="A37:A38"/>
    <mergeCell ref="A39:A40"/>
    <mergeCell ref="A41:A42"/>
    <mergeCell ref="A43:A44"/>
    <mergeCell ref="A45:A46"/>
    <mergeCell ref="A47:A48"/>
    <mergeCell ref="A49:A50"/>
    <mergeCell ref="A51:A52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32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pageBreakPreview" topLeftCell="A4" colorId="64" zoomScale="140" zoomScaleNormal="100" zoomScalePageLayoutView="140" workbookViewId="0">
      <pane xSplit="1" ySplit="3" topLeftCell="B25" activePane="bottomRight" state="frozen"/>
      <selection pane="topLeft" activeCell="A4" activeCellId="0" sqref="A4"/>
      <selection pane="topRight" activeCell="B4" activeCellId="0" sqref="B4"/>
      <selection pane="bottomLeft" activeCell="A25" activeCellId="0" sqref="A25"/>
      <selection pane="bottomRight" activeCell="T5" activeCellId="0" sqref="T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.7"/>
    <col collapsed="false" customWidth="true" hidden="false" outlineLevel="0" max="2" min="2" style="55" width="6.99"/>
    <col collapsed="false" customWidth="true" hidden="false" outlineLevel="0" max="5" min="3" style="55" width="5.28"/>
    <col collapsed="false" customWidth="true" hidden="false" outlineLevel="0" max="6" min="6" style="55" width="6.7"/>
    <col collapsed="false" customWidth="true" hidden="false" outlineLevel="0" max="15" min="7" style="55" width="5.28"/>
    <col collapsed="false" customWidth="true" hidden="false" outlineLevel="0" max="16" min="16" style="55" width="10.85"/>
    <col collapsed="false" customWidth="true" hidden="false" outlineLevel="0" max="17" min="17" style="55" width="6.13"/>
    <col collapsed="false" customWidth="true" hidden="false" outlineLevel="0" max="18" min="18" style="55" width="5.28"/>
    <col collapsed="false" customWidth="true" hidden="false" outlineLevel="0" max="19" min="19" style="0" width="1.41"/>
  </cols>
  <sheetData>
    <row r="1" customFormat="false" ht="84" hidden="false" customHeight="true" outlineLevel="0" collapsed="false">
      <c r="O1" s="0"/>
      <c r="P1" s="0"/>
      <c r="Q1" s="0"/>
      <c r="R1" s="0"/>
    </row>
    <row r="2" s="56" customFormat="true" ht="8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56" customFormat="true" ht="15.75" hidden="false" customHeight="true" outlineLevel="0" collapsed="false">
      <c r="A3" s="58" t="s">
        <v>40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</row>
    <row r="4" s="56" customFormat="true" ht="10.5" hidden="false" customHeight="true" outlineLevel="0" collapsed="false">
      <c r="A4" s="59"/>
      <c r="B4" s="32"/>
      <c r="C4" s="59"/>
      <c r="D4" s="32"/>
      <c r="E4" s="32"/>
      <c r="F4" s="32"/>
      <c r="G4" s="59"/>
      <c r="H4" s="32"/>
      <c r="I4" s="32"/>
      <c r="J4" s="32"/>
      <c r="K4" s="32"/>
      <c r="L4" s="32"/>
      <c r="M4" s="32"/>
      <c r="N4" s="32"/>
    </row>
    <row r="5" s="2" customFormat="true" ht="96.75" hidden="false" customHeight="true" outlineLevel="0" collapsed="false">
      <c r="A5" s="0"/>
      <c r="B5" s="0"/>
      <c r="C5" s="63" t="s">
        <v>144</v>
      </c>
      <c r="D5" s="63" t="s">
        <v>146</v>
      </c>
      <c r="E5" s="63" t="s">
        <v>237</v>
      </c>
      <c r="F5" s="63" t="s">
        <v>401</v>
      </c>
      <c r="G5" s="63" t="s">
        <v>312</v>
      </c>
      <c r="H5" s="63" t="s">
        <v>402</v>
      </c>
      <c r="I5" s="63" t="s">
        <v>371</v>
      </c>
      <c r="J5" s="63" t="s">
        <v>149</v>
      </c>
      <c r="K5" s="63" t="s">
        <v>403</v>
      </c>
      <c r="L5" s="63" t="s">
        <v>223</v>
      </c>
      <c r="M5" s="63" t="s">
        <v>243</v>
      </c>
      <c r="N5" s="63" t="s">
        <v>366</v>
      </c>
      <c r="O5" s="63" t="s">
        <v>404</v>
      </c>
      <c r="P5" s="63" t="s">
        <v>405</v>
      </c>
      <c r="Q5" s="63" t="s">
        <v>375</v>
      </c>
      <c r="R5" s="63" t="s">
        <v>233</v>
      </c>
    </row>
    <row r="6" s="2" customFormat="true" ht="13.7" hidden="false" customHeight="true" outlineLevel="0" collapsed="false">
      <c r="A6" s="65" t="s">
        <v>75</v>
      </c>
      <c r="B6" s="65" t="s">
        <v>76</v>
      </c>
      <c r="C6" s="65" t="n">
        <v>1</v>
      </c>
      <c r="D6" s="65" t="n">
        <v>2</v>
      </c>
      <c r="E6" s="65" t="n">
        <v>3</v>
      </c>
      <c r="F6" s="65" t="n">
        <v>4</v>
      </c>
      <c r="G6" s="65" t="n">
        <v>5</v>
      </c>
      <c r="H6" s="65" t="n">
        <v>6</v>
      </c>
      <c r="I6" s="65" t="n">
        <v>7</v>
      </c>
      <c r="J6" s="65" t="n">
        <v>8</v>
      </c>
      <c r="K6" s="65" t="n">
        <v>9</v>
      </c>
      <c r="L6" s="65" t="n">
        <v>10</v>
      </c>
      <c r="M6" s="65" t="n">
        <v>11</v>
      </c>
      <c r="N6" s="65" t="n">
        <v>12</v>
      </c>
      <c r="O6" s="65" t="n">
        <v>13</v>
      </c>
      <c r="P6" s="65" t="n">
        <v>14</v>
      </c>
      <c r="Q6" s="65" t="n">
        <v>15</v>
      </c>
      <c r="R6" s="65" t="n">
        <v>16</v>
      </c>
    </row>
    <row r="7" s="2" customFormat="true" ht="13.7" hidden="false" customHeight="true" outlineLevel="0" collapsed="false">
      <c r="A7" s="71" t="s">
        <v>77</v>
      </c>
      <c r="B7" s="72" t="s">
        <v>78</v>
      </c>
      <c r="C7" s="73" t="s">
        <v>131</v>
      </c>
      <c r="D7" s="73" t="s">
        <v>131</v>
      </c>
      <c r="E7" s="73" t="s">
        <v>131</v>
      </c>
      <c r="F7" s="73" t="s">
        <v>376</v>
      </c>
      <c r="G7" s="73" t="s">
        <v>406</v>
      </c>
      <c r="H7" s="72" t="s">
        <v>377</v>
      </c>
      <c r="I7" s="73" t="n">
        <v>4</v>
      </c>
      <c r="J7" s="73" t="n">
        <v>13.8</v>
      </c>
      <c r="K7" s="73" t="n">
        <v>15</v>
      </c>
      <c r="L7" s="73" t="n">
        <v>60</v>
      </c>
      <c r="M7" s="73" t="n">
        <v>110</v>
      </c>
      <c r="N7" s="73" t="n">
        <v>1250</v>
      </c>
      <c r="O7" s="73" t="n">
        <v>25</v>
      </c>
      <c r="P7" s="73"/>
      <c r="Q7" s="73" t="s">
        <v>131</v>
      </c>
      <c r="R7" s="73" t="s">
        <v>131</v>
      </c>
    </row>
    <row r="8" s="2" customFormat="true" ht="13.7" hidden="false" customHeight="true" outlineLevel="0" collapsed="false">
      <c r="A8" s="71"/>
      <c r="B8" s="72" t="s">
        <v>81</v>
      </c>
      <c r="C8" s="72"/>
      <c r="D8" s="72"/>
      <c r="E8" s="72"/>
      <c r="F8" s="72"/>
      <c r="G8" s="72"/>
      <c r="H8" s="72"/>
      <c r="I8" s="73"/>
      <c r="J8" s="73"/>
      <c r="K8" s="72"/>
      <c r="L8" s="72"/>
      <c r="M8" s="72"/>
      <c r="N8" s="72"/>
      <c r="O8" s="72"/>
      <c r="P8" s="72"/>
      <c r="Q8" s="72"/>
      <c r="R8" s="72"/>
    </row>
    <row r="9" s="2" customFormat="true" ht="13.7" hidden="false" customHeight="true" outlineLevel="0" collapsed="false">
      <c r="A9" s="71" t="s">
        <v>82</v>
      </c>
      <c r="B9" s="72" t="s">
        <v>78</v>
      </c>
      <c r="C9" s="73" t="s">
        <v>131</v>
      </c>
      <c r="D9" s="73" t="s">
        <v>131</v>
      </c>
      <c r="E9" s="73" t="s">
        <v>131</v>
      </c>
      <c r="F9" s="73" t="s">
        <v>376</v>
      </c>
      <c r="G9" s="73" t="s">
        <v>406</v>
      </c>
      <c r="H9" s="72" t="s">
        <v>377</v>
      </c>
      <c r="I9" s="73" t="n">
        <v>4</v>
      </c>
      <c r="J9" s="73" t="n">
        <v>13.8</v>
      </c>
      <c r="K9" s="73" t="n">
        <v>15</v>
      </c>
      <c r="L9" s="73" t="n">
        <v>60</v>
      </c>
      <c r="M9" s="73" t="n">
        <v>110</v>
      </c>
      <c r="N9" s="73" t="n">
        <v>1250</v>
      </c>
      <c r="O9" s="73" t="n">
        <v>25</v>
      </c>
      <c r="P9" s="73"/>
      <c r="Q9" s="73" t="s">
        <v>131</v>
      </c>
      <c r="R9" s="73" t="s">
        <v>131</v>
      </c>
    </row>
    <row r="10" s="2" customFormat="true" ht="13.7" hidden="false" customHeight="true" outlineLevel="0" collapsed="false">
      <c r="A10" s="71"/>
      <c r="B10" s="72" t="s">
        <v>81</v>
      </c>
      <c r="C10" s="72"/>
      <c r="D10" s="72"/>
      <c r="E10" s="72"/>
      <c r="F10" s="72"/>
      <c r="G10" s="72"/>
      <c r="H10" s="72"/>
      <c r="I10" s="73"/>
      <c r="J10" s="73"/>
      <c r="K10" s="72"/>
      <c r="L10" s="72"/>
      <c r="M10" s="72"/>
      <c r="N10" s="72"/>
      <c r="O10" s="72"/>
      <c r="P10" s="72"/>
      <c r="Q10" s="72"/>
      <c r="R10" s="72"/>
    </row>
    <row r="11" s="2" customFormat="true" ht="13.7" hidden="false" customHeight="true" outlineLevel="0" collapsed="false">
      <c r="A11" s="71" t="s">
        <v>83</v>
      </c>
      <c r="B11" s="72" t="s">
        <v>78</v>
      </c>
      <c r="C11" s="73" t="s">
        <v>131</v>
      </c>
      <c r="D11" s="73" t="s">
        <v>131</v>
      </c>
      <c r="E11" s="73" t="s">
        <v>131</v>
      </c>
      <c r="F11" s="73" t="s">
        <v>376</v>
      </c>
      <c r="G11" s="73" t="s">
        <v>406</v>
      </c>
      <c r="H11" s="72" t="s">
        <v>377</v>
      </c>
      <c r="I11" s="73" t="n">
        <v>4</v>
      </c>
      <c r="J11" s="73" t="n">
        <v>13.8</v>
      </c>
      <c r="K11" s="73" t="n">
        <v>15</v>
      </c>
      <c r="L11" s="73" t="n">
        <v>60</v>
      </c>
      <c r="M11" s="73" t="n">
        <v>110</v>
      </c>
      <c r="N11" s="73" t="n">
        <v>1250</v>
      </c>
      <c r="O11" s="73" t="n">
        <v>25</v>
      </c>
      <c r="P11" s="73"/>
      <c r="Q11" s="73" t="s">
        <v>131</v>
      </c>
      <c r="R11" s="73" t="s">
        <v>131</v>
      </c>
    </row>
    <row r="12" s="2" customFormat="true" ht="13.7" hidden="false" customHeight="true" outlineLevel="0" collapsed="false">
      <c r="A12" s="71"/>
      <c r="B12" s="72" t="s">
        <v>81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</row>
    <row r="13" s="2" customFormat="true" ht="13.7" hidden="false" customHeight="true" outlineLevel="0" collapsed="false">
      <c r="A13" s="71" t="s">
        <v>84</v>
      </c>
      <c r="B13" s="72" t="s">
        <v>78</v>
      </c>
      <c r="C13" s="73" t="s">
        <v>131</v>
      </c>
      <c r="D13" s="73" t="s">
        <v>131</v>
      </c>
      <c r="E13" s="73" t="s">
        <v>131</v>
      </c>
      <c r="F13" s="73" t="s">
        <v>376</v>
      </c>
      <c r="G13" s="73" t="s">
        <v>406</v>
      </c>
      <c r="H13" s="72" t="s">
        <v>377</v>
      </c>
      <c r="I13" s="73" t="n">
        <v>4</v>
      </c>
      <c r="J13" s="73" t="n">
        <v>11.95</v>
      </c>
      <c r="K13" s="73" t="n">
        <v>15</v>
      </c>
      <c r="L13" s="73" t="n">
        <v>60</v>
      </c>
      <c r="M13" s="73" t="n">
        <v>110</v>
      </c>
      <c r="N13" s="73" t="n">
        <v>1250</v>
      </c>
      <c r="O13" s="73" t="n">
        <v>25</v>
      </c>
      <c r="P13" s="73"/>
      <c r="Q13" s="73" t="s">
        <v>131</v>
      </c>
      <c r="R13" s="73" t="s">
        <v>131</v>
      </c>
    </row>
    <row r="14" s="2" customFormat="true" ht="13.7" hidden="false" customHeight="true" outlineLevel="0" collapsed="false">
      <c r="A14" s="71"/>
      <c r="B14" s="72" t="s">
        <v>81</v>
      </c>
      <c r="C14" s="72"/>
      <c r="D14" s="72"/>
      <c r="E14" s="72"/>
      <c r="F14" s="72"/>
      <c r="G14" s="72"/>
      <c r="H14" s="72"/>
      <c r="I14" s="73"/>
      <c r="J14" s="73"/>
      <c r="K14" s="72"/>
      <c r="L14" s="72"/>
      <c r="M14" s="72"/>
      <c r="N14" s="72"/>
      <c r="O14" s="72"/>
      <c r="P14" s="72"/>
      <c r="Q14" s="72"/>
      <c r="R14" s="72"/>
    </row>
    <row r="15" s="2" customFormat="true" ht="13.7" hidden="false" customHeight="true" outlineLevel="0" collapsed="false">
      <c r="A15" s="71" t="s">
        <v>85</v>
      </c>
      <c r="B15" s="72" t="s">
        <v>78</v>
      </c>
      <c r="C15" s="73" t="s">
        <v>131</v>
      </c>
      <c r="D15" s="73" t="s">
        <v>131</v>
      </c>
      <c r="E15" s="73" t="s">
        <v>131</v>
      </c>
      <c r="F15" s="73" t="s">
        <v>376</v>
      </c>
      <c r="G15" s="73" t="s">
        <v>406</v>
      </c>
      <c r="H15" s="72" t="s">
        <v>377</v>
      </c>
      <c r="I15" s="73" t="n">
        <v>4</v>
      </c>
      <c r="J15" s="73" t="n">
        <v>11.95</v>
      </c>
      <c r="K15" s="73" t="n">
        <v>15</v>
      </c>
      <c r="L15" s="73" t="n">
        <v>60</v>
      </c>
      <c r="M15" s="73" t="n">
        <v>110</v>
      </c>
      <c r="N15" s="73" t="n">
        <v>1250</v>
      </c>
      <c r="O15" s="73" t="n">
        <v>25</v>
      </c>
      <c r="P15" s="73"/>
      <c r="Q15" s="73" t="s">
        <v>131</v>
      </c>
      <c r="R15" s="73" t="s">
        <v>131</v>
      </c>
    </row>
    <row r="16" s="2" customFormat="true" ht="13.7" hidden="false" customHeight="true" outlineLevel="0" collapsed="false">
      <c r="A16" s="71"/>
      <c r="B16" s="72" t="s">
        <v>81</v>
      </c>
      <c r="C16" s="72"/>
      <c r="D16" s="72"/>
      <c r="E16" s="72"/>
      <c r="F16" s="72"/>
      <c r="G16" s="72"/>
      <c r="H16" s="72"/>
      <c r="I16" s="73"/>
      <c r="J16" s="73"/>
      <c r="K16" s="72"/>
      <c r="L16" s="72"/>
      <c r="M16" s="72"/>
      <c r="N16" s="72"/>
      <c r="O16" s="72"/>
      <c r="P16" s="72"/>
      <c r="Q16" s="72"/>
      <c r="R16" s="72"/>
    </row>
    <row r="17" s="2" customFormat="true" ht="13.7" hidden="false" customHeight="true" outlineLevel="0" collapsed="false">
      <c r="A17" s="71" t="s">
        <v>86</v>
      </c>
      <c r="B17" s="72" t="s">
        <v>78</v>
      </c>
      <c r="C17" s="73" t="s">
        <v>131</v>
      </c>
      <c r="D17" s="73" t="s">
        <v>131</v>
      </c>
      <c r="E17" s="73" t="s">
        <v>131</v>
      </c>
      <c r="F17" s="73" t="s">
        <v>376</v>
      </c>
      <c r="G17" s="73" t="s">
        <v>406</v>
      </c>
      <c r="H17" s="72" t="s">
        <v>377</v>
      </c>
      <c r="I17" s="73" t="n">
        <v>4</v>
      </c>
      <c r="J17" s="73" t="n">
        <v>11.95</v>
      </c>
      <c r="K17" s="73" t="n">
        <v>15</v>
      </c>
      <c r="L17" s="73" t="n">
        <v>60</v>
      </c>
      <c r="M17" s="73" t="n">
        <v>110</v>
      </c>
      <c r="N17" s="73" t="n">
        <v>1250</v>
      </c>
      <c r="O17" s="73" t="n">
        <v>25</v>
      </c>
      <c r="P17" s="73"/>
      <c r="Q17" s="73" t="s">
        <v>131</v>
      </c>
      <c r="R17" s="73" t="s">
        <v>131</v>
      </c>
    </row>
    <row r="18" s="2" customFormat="true" ht="13.7" hidden="false" customHeight="true" outlineLevel="0" collapsed="false">
      <c r="A18" s="71"/>
      <c r="B18" s="72" t="s">
        <v>81</v>
      </c>
      <c r="C18" s="72"/>
      <c r="D18" s="72"/>
      <c r="E18" s="72"/>
      <c r="F18" s="72"/>
      <c r="G18" s="72"/>
      <c r="H18" s="72"/>
      <c r="I18" s="73"/>
      <c r="J18" s="73"/>
      <c r="K18" s="72"/>
      <c r="L18" s="72"/>
      <c r="M18" s="72"/>
      <c r="N18" s="72"/>
      <c r="O18" s="72"/>
      <c r="P18" s="72"/>
      <c r="Q18" s="72"/>
      <c r="R18" s="72"/>
    </row>
    <row r="19" s="2" customFormat="true" ht="13.7" hidden="false" customHeight="true" outlineLevel="0" collapsed="false">
      <c r="A19" s="71" t="s">
        <v>87</v>
      </c>
      <c r="B19" s="72" t="s">
        <v>78</v>
      </c>
      <c r="C19" s="73" t="s">
        <v>131</v>
      </c>
      <c r="D19" s="73" t="s">
        <v>131</v>
      </c>
      <c r="E19" s="73" t="s">
        <v>131</v>
      </c>
      <c r="F19" s="73" t="s">
        <v>376</v>
      </c>
      <c r="G19" s="73" t="s">
        <v>406</v>
      </c>
      <c r="H19" s="72" t="s">
        <v>377</v>
      </c>
      <c r="I19" s="73" t="n">
        <v>4</v>
      </c>
      <c r="J19" s="73" t="n">
        <v>34.5</v>
      </c>
      <c r="K19" s="73" t="n">
        <v>36.2</v>
      </c>
      <c r="L19" s="73" t="n">
        <v>60</v>
      </c>
      <c r="M19" s="73" t="n">
        <v>200</v>
      </c>
      <c r="N19" s="73" t="n">
        <v>1250</v>
      </c>
      <c r="O19" s="73" t="n">
        <v>16</v>
      </c>
      <c r="P19" s="73"/>
      <c r="Q19" s="73" t="s">
        <v>131</v>
      </c>
      <c r="R19" s="73" t="s">
        <v>131</v>
      </c>
    </row>
    <row r="20" s="2" customFormat="true" ht="13.7" hidden="false" customHeight="true" outlineLevel="0" collapsed="false">
      <c r="A20" s="71"/>
      <c r="B20" s="72" t="s">
        <v>81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</row>
    <row r="21" s="2" customFormat="true" ht="13.7" hidden="false" customHeight="true" outlineLevel="0" collapsed="false">
      <c r="A21" s="71" t="s">
        <v>88</v>
      </c>
      <c r="B21" s="72" t="s">
        <v>78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</row>
    <row r="22" s="2" customFormat="true" ht="13.7" hidden="false" customHeight="true" outlineLevel="0" collapsed="false">
      <c r="A22" s="71"/>
      <c r="B22" s="72" t="s">
        <v>81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</row>
    <row r="23" s="2" customFormat="true" ht="13.7" hidden="false" customHeight="true" outlineLevel="0" collapsed="false">
      <c r="A23" s="71" t="s">
        <v>90</v>
      </c>
      <c r="B23" s="72" t="s">
        <v>78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</row>
    <row r="24" s="2" customFormat="true" ht="13.7" hidden="false" customHeight="true" outlineLevel="0" collapsed="false">
      <c r="A24" s="71"/>
      <c r="B24" s="72" t="s">
        <v>81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</row>
    <row r="25" s="2" customFormat="true" ht="13.7" hidden="false" customHeight="true" outlineLevel="0" collapsed="false">
      <c r="A25" s="71" t="s">
        <v>91</v>
      </c>
      <c r="B25" s="72" t="s">
        <v>78</v>
      </c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</row>
    <row r="26" s="2" customFormat="true" ht="13.7" hidden="false" customHeight="true" outlineLevel="0" collapsed="false">
      <c r="A26" s="71"/>
      <c r="B26" s="72" t="s">
        <v>81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</row>
    <row r="27" s="78" customFormat="true" ht="12.75" hidden="false" customHeight="false" outlineLevel="0" collapsed="false">
      <c r="A27" s="74" t="s">
        <v>92</v>
      </c>
      <c r="B27" s="75" t="s">
        <v>78</v>
      </c>
      <c r="C27" s="76" t="s">
        <v>131</v>
      </c>
      <c r="D27" s="76" t="s">
        <v>131</v>
      </c>
      <c r="E27" s="76" t="s">
        <v>131</v>
      </c>
      <c r="F27" s="76" t="s">
        <v>376</v>
      </c>
      <c r="G27" s="76" t="s">
        <v>406</v>
      </c>
      <c r="H27" s="75" t="s">
        <v>377</v>
      </c>
      <c r="I27" s="76" t="n">
        <v>4</v>
      </c>
      <c r="J27" s="76" t="n">
        <v>15</v>
      </c>
      <c r="K27" s="76" t="n">
        <v>15</v>
      </c>
      <c r="L27" s="76" t="n">
        <v>60</v>
      </c>
      <c r="M27" s="76" t="n">
        <v>110</v>
      </c>
      <c r="N27" s="76" t="n">
        <v>400</v>
      </c>
      <c r="O27" s="76" t="n">
        <v>25</v>
      </c>
      <c r="P27" s="76" t="s">
        <v>407</v>
      </c>
      <c r="Q27" s="76" t="s">
        <v>138</v>
      </c>
      <c r="R27" s="76" t="s">
        <v>131</v>
      </c>
    </row>
    <row r="28" s="56" customFormat="true" ht="12.75" hidden="false" customHeight="false" outlineLevel="0" collapsed="false">
      <c r="A28" s="74"/>
      <c r="B28" s="72" t="s">
        <v>81</v>
      </c>
      <c r="C28" s="73"/>
      <c r="D28" s="73"/>
      <c r="E28" s="73"/>
      <c r="F28" s="73"/>
      <c r="G28" s="73"/>
      <c r="H28" s="72"/>
      <c r="I28" s="73"/>
      <c r="J28" s="73"/>
      <c r="K28" s="73"/>
      <c r="L28" s="73"/>
      <c r="M28" s="73"/>
      <c r="N28" s="73"/>
      <c r="O28" s="73"/>
      <c r="P28" s="73"/>
      <c r="Q28" s="73"/>
      <c r="R28" s="73"/>
    </row>
    <row r="29" s="78" customFormat="true" ht="12.75" hidden="false" customHeight="false" outlineLevel="0" collapsed="false">
      <c r="A29" s="74" t="s">
        <v>93</v>
      </c>
      <c r="B29" s="75" t="s">
        <v>78</v>
      </c>
      <c r="C29" s="76" t="s">
        <v>131</v>
      </c>
      <c r="D29" s="76" t="s">
        <v>131</v>
      </c>
      <c r="E29" s="76" t="s">
        <v>131</v>
      </c>
      <c r="F29" s="76" t="s">
        <v>376</v>
      </c>
      <c r="G29" s="76" t="s">
        <v>406</v>
      </c>
      <c r="H29" s="75" t="s">
        <v>377</v>
      </c>
      <c r="I29" s="76" t="n">
        <v>4</v>
      </c>
      <c r="J29" s="76" t="n">
        <v>15</v>
      </c>
      <c r="K29" s="76" t="n">
        <v>15</v>
      </c>
      <c r="L29" s="76" t="n">
        <v>60</v>
      </c>
      <c r="M29" s="76" t="n">
        <v>110</v>
      </c>
      <c r="N29" s="76" t="n">
        <v>400</v>
      </c>
      <c r="O29" s="76" t="n">
        <v>25</v>
      </c>
      <c r="P29" s="76" t="s">
        <v>407</v>
      </c>
      <c r="Q29" s="76" t="s">
        <v>138</v>
      </c>
      <c r="R29" s="76" t="s">
        <v>131</v>
      </c>
    </row>
    <row r="30" s="56" customFormat="true" ht="12.75" hidden="false" customHeight="false" outlineLevel="0" collapsed="false">
      <c r="A30" s="74"/>
      <c r="B30" s="72" t="s">
        <v>81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</row>
    <row r="31" s="78" customFormat="true" ht="12.75" hidden="false" customHeight="false" outlineLevel="0" collapsed="false">
      <c r="A31" s="74" t="s">
        <v>94</v>
      </c>
      <c r="B31" s="75" t="s">
        <v>78</v>
      </c>
      <c r="C31" s="76" t="s">
        <v>131</v>
      </c>
      <c r="D31" s="76" t="s">
        <v>131</v>
      </c>
      <c r="E31" s="76" t="s">
        <v>131</v>
      </c>
      <c r="F31" s="76" t="s">
        <v>376</v>
      </c>
      <c r="G31" s="76" t="s">
        <v>406</v>
      </c>
      <c r="H31" s="75" t="s">
        <v>377</v>
      </c>
      <c r="I31" s="76" t="n">
        <v>4</v>
      </c>
      <c r="J31" s="76" t="n">
        <v>15</v>
      </c>
      <c r="K31" s="76" t="n">
        <v>15</v>
      </c>
      <c r="L31" s="76" t="n">
        <v>60</v>
      </c>
      <c r="M31" s="76" t="n">
        <v>110</v>
      </c>
      <c r="N31" s="76" t="n">
        <v>400</v>
      </c>
      <c r="O31" s="76" t="n">
        <v>25</v>
      </c>
      <c r="P31" s="76" t="s">
        <v>407</v>
      </c>
      <c r="Q31" s="76" t="s">
        <v>138</v>
      </c>
      <c r="R31" s="76" t="s">
        <v>131</v>
      </c>
    </row>
    <row r="32" s="56" customFormat="true" ht="12.75" hidden="false" customHeight="false" outlineLevel="0" collapsed="false">
      <c r="A32" s="74"/>
      <c r="B32" s="72" t="s">
        <v>81</v>
      </c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</row>
    <row r="33" s="56" customFormat="true" ht="12.75" hidden="false" customHeight="false" outlineLevel="0" collapsed="false">
      <c r="A33" s="71" t="s">
        <v>95</v>
      </c>
      <c r="B33" s="72" t="s">
        <v>78</v>
      </c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</row>
    <row r="34" s="56" customFormat="true" ht="12.75" hidden="false" customHeight="false" outlineLevel="0" collapsed="false">
      <c r="A34" s="71"/>
      <c r="B34" s="72" t="s">
        <v>81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</row>
    <row r="35" s="56" customFormat="true" ht="12.75" hidden="false" customHeight="false" outlineLevel="0" collapsed="false">
      <c r="A35" s="71" t="s">
        <v>96</v>
      </c>
      <c r="B35" s="72" t="s">
        <v>78</v>
      </c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</row>
    <row r="36" s="56" customFormat="true" ht="12.75" hidden="false" customHeight="false" outlineLevel="0" collapsed="false">
      <c r="A36" s="71"/>
      <c r="B36" s="72" t="s">
        <v>81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</row>
    <row r="37" s="56" customFormat="true" ht="12.75" hidden="false" customHeight="false" outlineLevel="0" collapsed="false">
      <c r="A37" s="71" t="s">
        <v>97</v>
      </c>
      <c r="B37" s="72" t="s">
        <v>78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</row>
    <row r="38" s="56" customFormat="true" ht="12.75" hidden="false" customHeight="false" outlineLevel="0" collapsed="false">
      <c r="A38" s="71"/>
      <c r="B38" s="72" t="s">
        <v>81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</row>
    <row r="39" s="56" customFormat="true" ht="12.75" hidden="false" customHeight="false" outlineLevel="0" collapsed="false">
      <c r="A39" s="71" t="s">
        <v>98</v>
      </c>
      <c r="B39" s="72" t="s">
        <v>78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</row>
    <row r="40" s="56" customFormat="true" ht="12.75" hidden="false" customHeight="false" outlineLevel="0" collapsed="false">
      <c r="A40" s="71"/>
      <c r="B40" s="72" t="s">
        <v>81</v>
      </c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</row>
    <row r="41" s="56" customFormat="true" ht="12.75" hidden="false" customHeight="false" outlineLevel="0" collapsed="false">
      <c r="A41" s="71" t="s">
        <v>99</v>
      </c>
      <c r="B41" s="72" t="s">
        <v>78</v>
      </c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</row>
    <row r="42" s="56" customFormat="true" ht="12.75" hidden="false" customHeight="false" outlineLevel="0" collapsed="false">
      <c r="A42" s="71"/>
      <c r="B42" s="72" t="s">
        <v>81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</row>
    <row r="43" s="56" customFormat="true" ht="12.75" hidden="false" customHeight="false" outlineLevel="0" collapsed="false">
      <c r="A43" s="71" t="s">
        <v>100</v>
      </c>
      <c r="B43" s="72" t="s">
        <v>78</v>
      </c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</row>
    <row r="44" s="56" customFormat="true" ht="12.75" hidden="false" customHeight="false" outlineLevel="0" collapsed="false">
      <c r="A44" s="71"/>
      <c r="B44" s="72" t="s">
        <v>81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</row>
    <row r="45" s="56" customFormat="true" ht="12.75" hidden="false" customHeight="false" outlineLevel="0" collapsed="false">
      <c r="A45" s="71" t="s">
        <v>101</v>
      </c>
      <c r="B45" s="72" t="s">
        <v>78</v>
      </c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</row>
    <row r="46" s="56" customFormat="true" ht="12.75" hidden="false" customHeight="false" outlineLevel="0" collapsed="false">
      <c r="A46" s="71"/>
      <c r="B46" s="72" t="s">
        <v>81</v>
      </c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</row>
    <row r="47" s="56" customFormat="true" ht="12.75" hidden="false" customHeight="false" outlineLevel="0" collapsed="false">
      <c r="A47" s="71" t="s">
        <v>102</v>
      </c>
      <c r="B47" s="72" t="s">
        <v>78</v>
      </c>
      <c r="C47" s="73" t="s">
        <v>131</v>
      </c>
      <c r="D47" s="73" t="s">
        <v>131</v>
      </c>
      <c r="E47" s="73" t="s">
        <v>131</v>
      </c>
      <c r="F47" s="73" t="s">
        <v>376</v>
      </c>
      <c r="G47" s="73" t="s">
        <v>194</v>
      </c>
      <c r="H47" s="73" t="s">
        <v>377</v>
      </c>
      <c r="I47" s="73" t="n">
        <v>3</v>
      </c>
      <c r="J47" s="73" t="n">
        <v>13.2</v>
      </c>
      <c r="K47" s="73" t="s">
        <v>131</v>
      </c>
      <c r="L47" s="73" t="n">
        <v>50</v>
      </c>
      <c r="M47" s="73" t="n">
        <v>95</v>
      </c>
      <c r="N47" s="73" t="n">
        <v>400</v>
      </c>
      <c r="O47" s="73" t="n">
        <v>16</v>
      </c>
      <c r="P47" s="73"/>
      <c r="Q47" s="73" t="s">
        <v>131</v>
      </c>
      <c r="R47" s="73" t="s">
        <v>131</v>
      </c>
    </row>
    <row r="48" s="56" customFormat="true" ht="12.75" hidden="false" customHeight="false" outlineLevel="0" collapsed="false">
      <c r="A48" s="71"/>
      <c r="B48" s="72" t="s">
        <v>81</v>
      </c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</row>
  </sheetData>
  <mergeCells count="22">
    <mergeCell ref="A3:R3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pageBreakPreview" topLeftCell="A17" colorId="64" zoomScale="130" zoomScaleNormal="100" zoomScalePageLayoutView="130" workbookViewId="0">
      <selection pane="topLeft" activeCell="I33" activeCellId="0" sqref="I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.7"/>
    <col collapsed="false" customWidth="true" hidden="false" outlineLevel="0" max="2" min="2" style="55" width="6.99"/>
    <col collapsed="false" customWidth="true" hidden="false" outlineLevel="0" max="6" min="3" style="0" width="5.99"/>
    <col collapsed="false" customWidth="true" hidden="false" outlineLevel="0" max="11" min="7" style="0" width="4.7"/>
    <col collapsed="false" customWidth="true" hidden="false" outlineLevel="0" max="12" min="12" style="0" width="5.99"/>
    <col collapsed="false" customWidth="true" hidden="false" outlineLevel="0" max="13" min="13" style="0" width="4.7"/>
    <col collapsed="false" customWidth="true" hidden="false" outlineLevel="0" max="16" min="14" style="0" width="5.99"/>
    <col collapsed="false" customWidth="true" hidden="false" outlineLevel="0" max="17" min="17" style="0" width="2.56"/>
    <col collapsed="false" customWidth="true" hidden="false" outlineLevel="0" max="18" min="18" style="0" width="1.99"/>
  </cols>
  <sheetData>
    <row r="1" customFormat="false" ht="83.25" hidden="false" customHeight="true" outlineLevel="0" collapsed="false"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6" customFormat="true" ht="8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56" customFormat="true" ht="15.75" hidden="false" customHeight="true" outlineLevel="0" collapsed="false">
      <c r="A3" s="58" t="s">
        <v>40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</row>
    <row r="4" s="56" customFormat="true" ht="10.5" hidden="false" customHeight="true" outlineLevel="0" collapsed="false">
      <c r="A4" s="59"/>
      <c r="B4" s="32"/>
      <c r="C4" s="59"/>
      <c r="D4" s="32"/>
      <c r="E4" s="32"/>
      <c r="F4" s="32"/>
      <c r="G4" s="59"/>
      <c r="H4" s="32"/>
      <c r="I4" s="32"/>
      <c r="J4" s="32"/>
      <c r="K4" s="32"/>
      <c r="L4" s="32"/>
      <c r="M4" s="32"/>
      <c r="N4" s="32"/>
    </row>
    <row r="5" s="2" customFormat="true" ht="96.75" hidden="false" customHeight="true" outlineLevel="0" collapsed="false">
      <c r="A5" s="0"/>
      <c r="B5" s="0"/>
      <c r="C5" s="63" t="s">
        <v>105</v>
      </c>
      <c r="D5" s="63" t="s">
        <v>106</v>
      </c>
      <c r="E5" s="63" t="s">
        <v>202</v>
      </c>
      <c r="F5" s="63" t="s">
        <v>107</v>
      </c>
      <c r="G5" s="63" t="s">
        <v>149</v>
      </c>
      <c r="H5" s="63" t="s">
        <v>347</v>
      </c>
      <c r="I5" s="63" t="s">
        <v>114</v>
      </c>
      <c r="J5" s="63" t="s">
        <v>152</v>
      </c>
      <c r="K5" s="63" t="s">
        <v>348</v>
      </c>
      <c r="L5" s="63" t="s">
        <v>349</v>
      </c>
      <c r="M5" s="63" t="s">
        <v>409</v>
      </c>
      <c r="N5" s="63" t="s">
        <v>351</v>
      </c>
      <c r="O5" s="63" t="s">
        <v>375</v>
      </c>
      <c r="P5" s="63" t="s">
        <v>353</v>
      </c>
    </row>
    <row r="6" s="2" customFormat="true" ht="13.7" hidden="false" customHeight="true" outlineLevel="0" collapsed="false">
      <c r="A6" s="65" t="s">
        <v>75</v>
      </c>
      <c r="B6" s="65" t="s">
        <v>76</v>
      </c>
      <c r="C6" s="66" t="n">
        <v>1</v>
      </c>
      <c r="D6" s="66" t="n">
        <v>2</v>
      </c>
      <c r="E6" s="66" t="n">
        <v>3</v>
      </c>
      <c r="F6" s="66" t="n">
        <v>4</v>
      </c>
      <c r="G6" s="66" t="n">
        <v>5</v>
      </c>
      <c r="H6" s="65" t="n">
        <v>6</v>
      </c>
      <c r="I6" s="65" t="n">
        <v>7</v>
      </c>
      <c r="J6" s="65" t="n">
        <v>8</v>
      </c>
      <c r="K6" s="65" t="n">
        <v>9</v>
      </c>
      <c r="L6" s="65" t="n">
        <v>10</v>
      </c>
      <c r="M6" s="65" t="n">
        <v>11</v>
      </c>
      <c r="N6" s="65" t="n">
        <v>12</v>
      </c>
      <c r="O6" s="65" t="n">
        <v>13</v>
      </c>
      <c r="P6" s="65" t="n">
        <v>14</v>
      </c>
    </row>
    <row r="7" s="2" customFormat="true" ht="13.7" hidden="false" customHeight="true" outlineLevel="0" collapsed="false">
      <c r="A7" s="71" t="s">
        <v>77</v>
      </c>
      <c r="B7" s="72" t="s">
        <v>78</v>
      </c>
      <c r="C7" s="71" t="s">
        <v>218</v>
      </c>
      <c r="D7" s="71" t="s">
        <v>218</v>
      </c>
      <c r="E7" s="71" t="s">
        <v>218</v>
      </c>
      <c r="F7" s="71" t="s">
        <v>218</v>
      </c>
      <c r="G7" s="71" t="s">
        <v>218</v>
      </c>
      <c r="H7" s="71" t="s">
        <v>218</v>
      </c>
      <c r="I7" s="71" t="s">
        <v>218</v>
      </c>
      <c r="J7" s="71" t="s">
        <v>218</v>
      </c>
      <c r="K7" s="71" t="s">
        <v>218</v>
      </c>
      <c r="L7" s="71" t="s">
        <v>218</v>
      </c>
      <c r="M7" s="71" t="s">
        <v>218</v>
      </c>
      <c r="N7" s="71" t="s">
        <v>218</v>
      </c>
      <c r="O7" s="71" t="s">
        <v>218</v>
      </c>
      <c r="P7" s="71" t="s">
        <v>218</v>
      </c>
    </row>
    <row r="8" s="2" customFormat="true" ht="13.7" hidden="false" customHeight="true" outlineLevel="0" collapsed="false">
      <c r="A8" s="71"/>
      <c r="B8" s="72" t="s">
        <v>81</v>
      </c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</row>
    <row r="9" s="2" customFormat="true" ht="13.7" hidden="false" customHeight="true" outlineLevel="0" collapsed="false">
      <c r="A9" s="71" t="s">
        <v>82</v>
      </c>
      <c r="B9" s="72" t="s">
        <v>78</v>
      </c>
      <c r="C9" s="71" t="s">
        <v>218</v>
      </c>
      <c r="D9" s="71" t="s">
        <v>218</v>
      </c>
      <c r="E9" s="71" t="s">
        <v>218</v>
      </c>
      <c r="F9" s="71" t="s">
        <v>218</v>
      </c>
      <c r="G9" s="71" t="s">
        <v>218</v>
      </c>
      <c r="H9" s="71" t="s">
        <v>218</v>
      </c>
      <c r="I9" s="71" t="s">
        <v>218</v>
      </c>
      <c r="J9" s="71" t="s">
        <v>218</v>
      </c>
      <c r="K9" s="71" t="s">
        <v>218</v>
      </c>
      <c r="L9" s="71" t="s">
        <v>218</v>
      </c>
      <c r="M9" s="71" t="s">
        <v>218</v>
      </c>
      <c r="N9" s="71" t="s">
        <v>218</v>
      </c>
      <c r="O9" s="71" t="s">
        <v>218</v>
      </c>
      <c r="P9" s="71" t="s">
        <v>218</v>
      </c>
    </row>
    <row r="10" s="2" customFormat="true" ht="13.7" hidden="false" customHeight="true" outlineLevel="0" collapsed="false">
      <c r="A10" s="71"/>
      <c r="B10" s="72" t="s">
        <v>81</v>
      </c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s="2" customFormat="true" ht="13.7" hidden="false" customHeight="true" outlineLevel="0" collapsed="false">
      <c r="A11" s="71" t="s">
        <v>83</v>
      </c>
      <c r="B11" s="72" t="s">
        <v>78</v>
      </c>
      <c r="C11" s="71" t="s">
        <v>218</v>
      </c>
      <c r="D11" s="71" t="s">
        <v>218</v>
      </c>
      <c r="E11" s="71" t="s">
        <v>218</v>
      </c>
      <c r="F11" s="71" t="s">
        <v>218</v>
      </c>
      <c r="G11" s="71" t="s">
        <v>218</v>
      </c>
      <c r="H11" s="71" t="s">
        <v>218</v>
      </c>
      <c r="I11" s="71" t="s">
        <v>218</v>
      </c>
      <c r="J11" s="71" t="s">
        <v>218</v>
      </c>
      <c r="K11" s="71" t="s">
        <v>218</v>
      </c>
      <c r="L11" s="71" t="s">
        <v>218</v>
      </c>
      <c r="M11" s="71" t="s">
        <v>218</v>
      </c>
      <c r="N11" s="71" t="s">
        <v>218</v>
      </c>
      <c r="O11" s="71" t="s">
        <v>218</v>
      </c>
      <c r="P11" s="71" t="s">
        <v>218</v>
      </c>
    </row>
    <row r="12" s="2" customFormat="true" ht="13.7" hidden="false" customHeight="true" outlineLevel="0" collapsed="false">
      <c r="A12" s="71"/>
      <c r="B12" s="72" t="s">
        <v>81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</row>
    <row r="13" s="2" customFormat="true" ht="13.7" hidden="false" customHeight="true" outlineLevel="0" collapsed="false">
      <c r="A13" s="71" t="s">
        <v>84</v>
      </c>
      <c r="B13" s="72" t="s">
        <v>78</v>
      </c>
      <c r="C13" s="71" t="s">
        <v>218</v>
      </c>
      <c r="D13" s="71" t="s">
        <v>218</v>
      </c>
      <c r="E13" s="71" t="s">
        <v>218</v>
      </c>
      <c r="F13" s="71" t="s">
        <v>218</v>
      </c>
      <c r="G13" s="71" t="s">
        <v>218</v>
      </c>
      <c r="H13" s="71" t="s">
        <v>218</v>
      </c>
      <c r="I13" s="71" t="s">
        <v>218</v>
      </c>
      <c r="J13" s="71" t="s">
        <v>218</v>
      </c>
      <c r="K13" s="71" t="s">
        <v>218</v>
      </c>
      <c r="L13" s="71" t="s">
        <v>218</v>
      </c>
      <c r="M13" s="71" t="s">
        <v>218</v>
      </c>
      <c r="N13" s="71" t="s">
        <v>218</v>
      </c>
      <c r="O13" s="71" t="s">
        <v>218</v>
      </c>
      <c r="P13" s="71" t="s">
        <v>218</v>
      </c>
    </row>
    <row r="14" s="2" customFormat="true" ht="13.7" hidden="false" customHeight="true" outlineLevel="0" collapsed="false">
      <c r="A14" s="71"/>
      <c r="B14" s="72" t="s">
        <v>81</v>
      </c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</row>
    <row r="15" s="2" customFormat="true" ht="13.7" hidden="false" customHeight="true" outlineLevel="0" collapsed="false">
      <c r="A15" s="71" t="s">
        <v>85</v>
      </c>
      <c r="B15" s="72" t="s">
        <v>78</v>
      </c>
      <c r="C15" s="71" t="s">
        <v>218</v>
      </c>
      <c r="D15" s="71" t="s">
        <v>218</v>
      </c>
      <c r="E15" s="71" t="s">
        <v>218</v>
      </c>
      <c r="F15" s="71" t="s">
        <v>218</v>
      </c>
      <c r="G15" s="71" t="s">
        <v>218</v>
      </c>
      <c r="H15" s="71" t="s">
        <v>218</v>
      </c>
      <c r="I15" s="71" t="s">
        <v>218</v>
      </c>
      <c r="J15" s="71" t="s">
        <v>218</v>
      </c>
      <c r="K15" s="71" t="s">
        <v>218</v>
      </c>
      <c r="L15" s="71" t="s">
        <v>218</v>
      </c>
      <c r="M15" s="71" t="s">
        <v>218</v>
      </c>
      <c r="N15" s="71" t="s">
        <v>218</v>
      </c>
      <c r="O15" s="71" t="s">
        <v>218</v>
      </c>
      <c r="P15" s="71" t="s">
        <v>218</v>
      </c>
    </row>
    <row r="16" s="2" customFormat="true" ht="13.7" hidden="false" customHeight="true" outlineLevel="0" collapsed="false">
      <c r="A16" s="71"/>
      <c r="B16" s="72" t="s">
        <v>81</v>
      </c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s="2" customFormat="true" ht="13.7" hidden="false" customHeight="true" outlineLevel="0" collapsed="false">
      <c r="A17" s="71" t="s">
        <v>86</v>
      </c>
      <c r="B17" s="72" t="s">
        <v>78</v>
      </c>
      <c r="C17" s="71" t="s">
        <v>218</v>
      </c>
      <c r="D17" s="71" t="s">
        <v>218</v>
      </c>
      <c r="E17" s="71" t="s">
        <v>218</v>
      </c>
      <c r="F17" s="71" t="s">
        <v>218</v>
      </c>
      <c r="G17" s="71" t="s">
        <v>218</v>
      </c>
      <c r="H17" s="71" t="s">
        <v>218</v>
      </c>
      <c r="I17" s="71" t="s">
        <v>218</v>
      </c>
      <c r="J17" s="71" t="s">
        <v>218</v>
      </c>
      <c r="K17" s="71" t="s">
        <v>218</v>
      </c>
      <c r="L17" s="71" t="s">
        <v>218</v>
      </c>
      <c r="M17" s="71" t="s">
        <v>218</v>
      </c>
      <c r="N17" s="71" t="s">
        <v>218</v>
      </c>
      <c r="O17" s="71" t="s">
        <v>218</v>
      </c>
      <c r="P17" s="71" t="s">
        <v>218</v>
      </c>
    </row>
    <row r="18" s="2" customFormat="true" ht="13.7" hidden="false" customHeight="true" outlineLevel="0" collapsed="false">
      <c r="A18" s="71"/>
      <c r="B18" s="72" t="s">
        <v>81</v>
      </c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</row>
    <row r="19" s="2" customFormat="true" ht="13.7" hidden="false" customHeight="true" outlineLevel="0" collapsed="false">
      <c r="A19" s="71" t="s">
        <v>87</v>
      </c>
      <c r="B19" s="72" t="s">
        <v>78</v>
      </c>
      <c r="C19" s="71" t="s">
        <v>218</v>
      </c>
      <c r="D19" s="71" t="s">
        <v>218</v>
      </c>
      <c r="E19" s="71" t="s">
        <v>218</v>
      </c>
      <c r="F19" s="71" t="s">
        <v>218</v>
      </c>
      <c r="G19" s="71" t="s">
        <v>218</v>
      </c>
      <c r="H19" s="71" t="s">
        <v>218</v>
      </c>
      <c r="I19" s="71" t="s">
        <v>218</v>
      </c>
      <c r="J19" s="71" t="s">
        <v>218</v>
      </c>
      <c r="K19" s="71" t="s">
        <v>218</v>
      </c>
      <c r="L19" s="71" t="s">
        <v>218</v>
      </c>
      <c r="M19" s="71" t="s">
        <v>218</v>
      </c>
      <c r="N19" s="71" t="s">
        <v>218</v>
      </c>
      <c r="O19" s="71" t="s">
        <v>218</v>
      </c>
      <c r="P19" s="71" t="s">
        <v>218</v>
      </c>
    </row>
    <row r="20" s="2" customFormat="true" ht="13.7" hidden="false" customHeight="true" outlineLevel="0" collapsed="false">
      <c r="A20" s="71"/>
      <c r="B20" s="72" t="s">
        <v>81</v>
      </c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s="2" customFormat="true" ht="13.7" hidden="false" customHeight="true" outlineLevel="0" collapsed="false">
      <c r="A21" s="71" t="s">
        <v>88</v>
      </c>
      <c r="B21" s="72" t="s">
        <v>78</v>
      </c>
      <c r="C21" s="71" t="s">
        <v>218</v>
      </c>
      <c r="D21" s="71" t="s">
        <v>218</v>
      </c>
      <c r="E21" s="71" t="s">
        <v>218</v>
      </c>
      <c r="F21" s="71" t="s">
        <v>218</v>
      </c>
      <c r="G21" s="71" t="s">
        <v>218</v>
      </c>
      <c r="H21" s="71" t="s">
        <v>218</v>
      </c>
      <c r="I21" s="71" t="s">
        <v>218</v>
      </c>
      <c r="J21" s="71" t="s">
        <v>218</v>
      </c>
      <c r="K21" s="71" t="s">
        <v>218</v>
      </c>
      <c r="L21" s="71" t="s">
        <v>218</v>
      </c>
      <c r="M21" s="71" t="s">
        <v>218</v>
      </c>
      <c r="N21" s="71" t="s">
        <v>218</v>
      </c>
      <c r="O21" s="71" t="s">
        <v>218</v>
      </c>
      <c r="P21" s="71" t="s">
        <v>218</v>
      </c>
    </row>
    <row r="22" s="2" customFormat="true" ht="13.7" hidden="false" customHeight="true" outlineLevel="0" collapsed="false">
      <c r="A22" s="71"/>
      <c r="B22" s="72" t="s">
        <v>81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</row>
    <row r="23" s="2" customFormat="true" ht="13.7" hidden="false" customHeight="true" outlineLevel="0" collapsed="false">
      <c r="A23" s="71" t="s">
        <v>90</v>
      </c>
      <c r="B23" s="72" t="s">
        <v>78</v>
      </c>
      <c r="C23" s="71" t="s">
        <v>218</v>
      </c>
      <c r="D23" s="71" t="s">
        <v>218</v>
      </c>
      <c r="E23" s="71" t="s">
        <v>218</v>
      </c>
      <c r="F23" s="71" t="s">
        <v>218</v>
      </c>
      <c r="G23" s="71" t="s">
        <v>218</v>
      </c>
      <c r="H23" s="71" t="s">
        <v>218</v>
      </c>
      <c r="I23" s="71" t="s">
        <v>218</v>
      </c>
      <c r="J23" s="71" t="s">
        <v>218</v>
      </c>
      <c r="K23" s="71" t="s">
        <v>218</v>
      </c>
      <c r="L23" s="71" t="s">
        <v>218</v>
      </c>
      <c r="M23" s="71" t="s">
        <v>218</v>
      </c>
      <c r="N23" s="71" t="s">
        <v>218</v>
      </c>
      <c r="O23" s="71" t="s">
        <v>218</v>
      </c>
      <c r="P23" s="71" t="s">
        <v>218</v>
      </c>
    </row>
    <row r="24" s="2" customFormat="true" ht="13.7" hidden="false" customHeight="true" outlineLevel="0" collapsed="false">
      <c r="A24" s="71"/>
      <c r="B24" s="72" t="s">
        <v>81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s="2" customFormat="true" ht="13.7" hidden="false" customHeight="true" outlineLevel="0" collapsed="false">
      <c r="A25" s="71" t="s">
        <v>91</v>
      </c>
      <c r="B25" s="72" t="s">
        <v>78</v>
      </c>
      <c r="C25" s="71" t="s">
        <v>218</v>
      </c>
      <c r="D25" s="71" t="s">
        <v>218</v>
      </c>
      <c r="E25" s="71" t="s">
        <v>218</v>
      </c>
      <c r="F25" s="71" t="s">
        <v>218</v>
      </c>
      <c r="G25" s="71" t="s">
        <v>218</v>
      </c>
      <c r="H25" s="71" t="s">
        <v>218</v>
      </c>
      <c r="I25" s="71" t="s">
        <v>218</v>
      </c>
      <c r="J25" s="71" t="s">
        <v>218</v>
      </c>
      <c r="K25" s="71" t="s">
        <v>218</v>
      </c>
      <c r="L25" s="71" t="s">
        <v>218</v>
      </c>
      <c r="M25" s="71" t="s">
        <v>218</v>
      </c>
      <c r="N25" s="71" t="s">
        <v>218</v>
      </c>
      <c r="O25" s="71" t="s">
        <v>218</v>
      </c>
      <c r="P25" s="71" t="s">
        <v>218</v>
      </c>
    </row>
    <row r="26" s="2" customFormat="true" ht="13.7" hidden="false" customHeight="true" outlineLevel="0" collapsed="false">
      <c r="A26" s="71"/>
      <c r="B26" s="72" t="s">
        <v>81</v>
      </c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</row>
    <row r="27" s="56" customFormat="true" ht="12.75" hidden="false" customHeight="false" outlineLevel="0" collapsed="false">
      <c r="A27" s="74" t="s">
        <v>92</v>
      </c>
      <c r="B27" s="72" t="s">
        <v>78</v>
      </c>
      <c r="C27" s="71" t="s">
        <v>218</v>
      </c>
      <c r="D27" s="71" t="s">
        <v>218</v>
      </c>
      <c r="E27" s="71" t="s">
        <v>218</v>
      </c>
      <c r="F27" s="71" t="s">
        <v>218</v>
      </c>
      <c r="G27" s="71" t="s">
        <v>218</v>
      </c>
      <c r="H27" s="71" t="s">
        <v>218</v>
      </c>
      <c r="I27" s="71" t="s">
        <v>218</v>
      </c>
      <c r="J27" s="71" t="s">
        <v>218</v>
      </c>
      <c r="K27" s="71" t="s">
        <v>218</v>
      </c>
      <c r="L27" s="71" t="s">
        <v>218</v>
      </c>
      <c r="M27" s="71" t="s">
        <v>218</v>
      </c>
      <c r="N27" s="71" t="s">
        <v>218</v>
      </c>
      <c r="O27" s="71" t="s">
        <v>218</v>
      </c>
      <c r="P27" s="71" t="s">
        <v>218</v>
      </c>
    </row>
    <row r="28" s="56" customFormat="true" ht="12.75" hidden="false" customHeight="false" outlineLevel="0" collapsed="false">
      <c r="A28" s="74"/>
      <c r="B28" s="72" t="s">
        <v>81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</row>
    <row r="29" s="56" customFormat="true" ht="12.75" hidden="false" customHeight="false" outlineLevel="0" collapsed="false">
      <c r="A29" s="74" t="s">
        <v>93</v>
      </c>
      <c r="B29" s="72" t="s">
        <v>78</v>
      </c>
      <c r="C29" s="71" t="s">
        <v>218</v>
      </c>
      <c r="D29" s="71" t="s">
        <v>218</v>
      </c>
      <c r="E29" s="71" t="s">
        <v>218</v>
      </c>
      <c r="F29" s="71" t="s">
        <v>218</v>
      </c>
      <c r="G29" s="71" t="s">
        <v>218</v>
      </c>
      <c r="H29" s="71" t="s">
        <v>218</v>
      </c>
      <c r="I29" s="71" t="s">
        <v>218</v>
      </c>
      <c r="J29" s="71" t="s">
        <v>218</v>
      </c>
      <c r="K29" s="71" t="s">
        <v>218</v>
      </c>
      <c r="L29" s="71" t="s">
        <v>218</v>
      </c>
      <c r="M29" s="71" t="s">
        <v>218</v>
      </c>
      <c r="N29" s="71" t="s">
        <v>218</v>
      </c>
      <c r="O29" s="71" t="s">
        <v>218</v>
      </c>
      <c r="P29" s="71" t="s">
        <v>218</v>
      </c>
    </row>
    <row r="30" s="56" customFormat="true" ht="12.75" hidden="false" customHeight="false" outlineLevel="0" collapsed="false">
      <c r="A30" s="74"/>
      <c r="B30" s="72" t="s">
        <v>81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</row>
    <row r="31" s="56" customFormat="true" ht="12.75" hidden="false" customHeight="false" outlineLevel="0" collapsed="false">
      <c r="A31" s="74" t="s">
        <v>94</v>
      </c>
      <c r="B31" s="72" t="s">
        <v>78</v>
      </c>
      <c r="C31" s="71" t="s">
        <v>218</v>
      </c>
      <c r="D31" s="71" t="s">
        <v>218</v>
      </c>
      <c r="E31" s="71" t="s">
        <v>218</v>
      </c>
      <c r="F31" s="71" t="s">
        <v>218</v>
      </c>
      <c r="G31" s="71" t="s">
        <v>218</v>
      </c>
      <c r="H31" s="71" t="s">
        <v>218</v>
      </c>
      <c r="I31" s="71" t="s">
        <v>218</v>
      </c>
      <c r="J31" s="71" t="s">
        <v>218</v>
      </c>
      <c r="K31" s="71" t="s">
        <v>218</v>
      </c>
      <c r="L31" s="71" t="s">
        <v>218</v>
      </c>
      <c r="M31" s="71" t="s">
        <v>218</v>
      </c>
      <c r="N31" s="71" t="s">
        <v>218</v>
      </c>
      <c r="O31" s="71" t="s">
        <v>218</v>
      </c>
      <c r="P31" s="71" t="s">
        <v>218</v>
      </c>
    </row>
    <row r="32" s="56" customFormat="true" ht="12.75" hidden="false" customHeight="false" outlineLevel="0" collapsed="false">
      <c r="A32" s="74"/>
      <c r="B32" s="72" t="s">
        <v>81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</row>
    <row r="33" s="56" customFormat="true" ht="12.75" hidden="false" customHeight="false" outlineLevel="0" collapsed="false">
      <c r="A33" s="71" t="s">
        <v>95</v>
      </c>
      <c r="B33" s="72" t="s">
        <v>78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</row>
    <row r="34" s="56" customFormat="true" ht="12.75" hidden="false" customHeight="false" outlineLevel="0" collapsed="false">
      <c r="A34" s="71"/>
      <c r="B34" s="72" t="s">
        <v>81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</row>
    <row r="35" s="56" customFormat="true" ht="12.75" hidden="false" customHeight="false" outlineLevel="0" collapsed="false">
      <c r="A35" s="71" t="s">
        <v>96</v>
      </c>
      <c r="B35" s="72" t="s">
        <v>78</v>
      </c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</row>
    <row r="36" s="56" customFormat="true" ht="12.75" hidden="false" customHeight="false" outlineLevel="0" collapsed="false">
      <c r="A36" s="71"/>
      <c r="B36" s="72" t="s">
        <v>81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</row>
    <row r="37" s="56" customFormat="true" ht="12.75" hidden="false" customHeight="false" outlineLevel="0" collapsed="false">
      <c r="A37" s="71" t="s">
        <v>97</v>
      </c>
      <c r="B37" s="72" t="s">
        <v>78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</row>
    <row r="38" s="56" customFormat="true" ht="12.75" hidden="false" customHeight="false" outlineLevel="0" collapsed="false">
      <c r="A38" s="71"/>
      <c r="B38" s="72" t="s">
        <v>81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</row>
    <row r="39" s="56" customFormat="true" ht="12.75" hidden="false" customHeight="false" outlineLevel="0" collapsed="false">
      <c r="A39" s="71" t="s">
        <v>98</v>
      </c>
      <c r="B39" s="72" t="s">
        <v>78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</row>
    <row r="40" s="56" customFormat="true" ht="12.75" hidden="false" customHeight="false" outlineLevel="0" collapsed="false">
      <c r="A40" s="71"/>
      <c r="B40" s="72" t="s">
        <v>81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s="56" customFormat="true" ht="12.75" hidden="false" customHeight="false" outlineLevel="0" collapsed="false">
      <c r="A41" s="71" t="s">
        <v>99</v>
      </c>
      <c r="B41" s="72" t="s">
        <v>78</v>
      </c>
      <c r="C41" s="71" t="s">
        <v>218</v>
      </c>
      <c r="D41" s="71" t="s">
        <v>218</v>
      </c>
      <c r="E41" s="71" t="s">
        <v>218</v>
      </c>
      <c r="F41" s="71" t="s">
        <v>218</v>
      </c>
      <c r="G41" s="71" t="s">
        <v>218</v>
      </c>
      <c r="H41" s="71" t="s">
        <v>218</v>
      </c>
      <c r="I41" s="71" t="s">
        <v>218</v>
      </c>
      <c r="J41" s="71" t="s">
        <v>218</v>
      </c>
      <c r="K41" s="71" t="s">
        <v>218</v>
      </c>
      <c r="L41" s="71" t="s">
        <v>218</v>
      </c>
      <c r="M41" s="71" t="s">
        <v>218</v>
      </c>
      <c r="N41" s="71" t="s">
        <v>218</v>
      </c>
      <c r="O41" s="71" t="s">
        <v>218</v>
      </c>
      <c r="P41" s="71" t="s">
        <v>218</v>
      </c>
    </row>
    <row r="42" s="56" customFormat="true" ht="12.75" hidden="false" customHeight="false" outlineLevel="0" collapsed="false">
      <c r="A42" s="71"/>
      <c r="B42" s="72" t="s">
        <v>81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s="56" customFormat="true" ht="12.75" hidden="false" customHeight="false" outlineLevel="0" collapsed="false">
      <c r="A43" s="71" t="s">
        <v>100</v>
      </c>
      <c r="B43" s="72" t="s">
        <v>78</v>
      </c>
      <c r="C43" s="71" t="s">
        <v>218</v>
      </c>
      <c r="D43" s="71" t="s">
        <v>218</v>
      </c>
      <c r="E43" s="71" t="s">
        <v>218</v>
      </c>
      <c r="F43" s="71" t="s">
        <v>218</v>
      </c>
      <c r="G43" s="71" t="s">
        <v>218</v>
      </c>
      <c r="H43" s="71" t="s">
        <v>218</v>
      </c>
      <c r="I43" s="71" t="s">
        <v>218</v>
      </c>
      <c r="J43" s="71" t="s">
        <v>218</v>
      </c>
      <c r="K43" s="71" t="s">
        <v>218</v>
      </c>
      <c r="L43" s="71" t="s">
        <v>218</v>
      </c>
      <c r="M43" s="71" t="s">
        <v>218</v>
      </c>
      <c r="N43" s="71" t="s">
        <v>218</v>
      </c>
      <c r="O43" s="71" t="s">
        <v>218</v>
      </c>
      <c r="P43" s="71" t="s">
        <v>218</v>
      </c>
    </row>
    <row r="44" s="56" customFormat="true" ht="12.75" hidden="false" customHeight="false" outlineLevel="0" collapsed="false">
      <c r="A44" s="71"/>
      <c r="B44" s="72" t="s">
        <v>81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</row>
    <row r="45" s="56" customFormat="true" ht="12.75" hidden="false" customHeight="false" outlineLevel="0" collapsed="false">
      <c r="A45" s="71" t="s">
        <v>101</v>
      </c>
      <c r="B45" s="72" t="s">
        <v>78</v>
      </c>
      <c r="C45" s="71" t="s">
        <v>218</v>
      </c>
      <c r="D45" s="71" t="s">
        <v>218</v>
      </c>
      <c r="E45" s="71" t="s">
        <v>218</v>
      </c>
      <c r="F45" s="71" t="s">
        <v>218</v>
      </c>
      <c r="G45" s="71" t="s">
        <v>218</v>
      </c>
      <c r="H45" s="71" t="s">
        <v>218</v>
      </c>
      <c r="I45" s="71" t="s">
        <v>218</v>
      </c>
      <c r="J45" s="71" t="s">
        <v>218</v>
      </c>
      <c r="K45" s="71" t="s">
        <v>218</v>
      </c>
      <c r="L45" s="71" t="s">
        <v>218</v>
      </c>
      <c r="M45" s="71" t="s">
        <v>218</v>
      </c>
      <c r="N45" s="71" t="s">
        <v>218</v>
      </c>
      <c r="O45" s="71" t="s">
        <v>218</v>
      </c>
      <c r="P45" s="71" t="s">
        <v>218</v>
      </c>
    </row>
    <row r="46" s="56" customFormat="true" ht="12.75" hidden="false" customHeight="false" outlineLevel="0" collapsed="false">
      <c r="A46" s="71"/>
      <c r="B46" s="72" t="s">
        <v>81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</row>
    <row r="47" s="56" customFormat="true" ht="12.75" hidden="false" customHeight="false" outlineLevel="0" collapsed="false">
      <c r="A47" s="71" t="s">
        <v>102</v>
      </c>
      <c r="B47" s="72" t="s">
        <v>78</v>
      </c>
      <c r="C47" s="71" t="s">
        <v>218</v>
      </c>
      <c r="D47" s="71" t="s">
        <v>218</v>
      </c>
      <c r="E47" s="71" t="s">
        <v>218</v>
      </c>
      <c r="F47" s="71" t="s">
        <v>218</v>
      </c>
      <c r="G47" s="71" t="s">
        <v>218</v>
      </c>
      <c r="H47" s="71" t="s">
        <v>218</v>
      </c>
      <c r="I47" s="71" t="s">
        <v>218</v>
      </c>
      <c r="J47" s="71" t="s">
        <v>218</v>
      </c>
      <c r="K47" s="71" t="s">
        <v>218</v>
      </c>
      <c r="L47" s="71" t="s">
        <v>218</v>
      </c>
      <c r="M47" s="71" t="s">
        <v>218</v>
      </c>
      <c r="N47" s="71" t="s">
        <v>218</v>
      </c>
      <c r="O47" s="71" t="s">
        <v>218</v>
      </c>
      <c r="P47" s="71" t="s">
        <v>218</v>
      </c>
    </row>
    <row r="48" s="56" customFormat="true" ht="12.75" hidden="false" customHeight="false" outlineLevel="0" collapsed="false">
      <c r="A48" s="71"/>
      <c r="B48" s="72" t="s">
        <v>81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</row>
  </sheetData>
  <mergeCells count="22">
    <mergeCell ref="A3:Q3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R33" activeCellId="0" sqref="R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6.41"/>
    <col collapsed="false" customWidth="false" hidden="false" outlineLevel="0" max="5" min="2" style="29" width="11.42"/>
    <col collapsed="false" customWidth="true" hidden="false" outlineLevel="0" max="6" min="6" style="29" width="17.7"/>
    <col collapsed="false" customWidth="true" hidden="false" outlineLevel="0" max="7" min="7" style="94" width="10.13"/>
    <col collapsed="false" customWidth="true" hidden="false" outlineLevel="0" max="8" min="8" style="94" width="9.56"/>
    <col collapsed="false" customWidth="true" hidden="false" outlineLevel="0" max="9" min="9" style="29" width="2.28"/>
    <col collapsed="false" customWidth="true" hidden="false" outlineLevel="0" max="10" min="10" style="29" width="5.85"/>
    <col collapsed="false" customWidth="false" hidden="false" outlineLevel="0" max="257" min="11" style="29" width="11.42"/>
  </cols>
  <sheetData>
    <row r="1" customFormat="false" ht="83.25" hidden="false" customHeight="true" outlineLevel="0" collapsed="false"/>
    <row r="3" customFormat="false" ht="18.75" hidden="false" customHeight="true" outlineLevel="0" collapsed="false">
      <c r="A3" s="35" t="s">
        <v>410</v>
      </c>
      <c r="B3" s="35"/>
      <c r="C3" s="35"/>
      <c r="D3" s="35"/>
      <c r="E3" s="35"/>
      <c r="F3" s="35"/>
      <c r="G3" s="35"/>
      <c r="H3" s="35"/>
      <c r="I3" s="57"/>
      <c r="J3" s="57"/>
      <c r="K3" s="57"/>
      <c r="L3" s="57"/>
      <c r="M3" s="57"/>
      <c r="N3" s="57"/>
      <c r="O3" s="57"/>
      <c r="P3" s="57"/>
      <c r="Q3" s="57"/>
    </row>
    <row r="4" customFormat="false" ht="12.75" hidden="false" customHeight="false" outlineLevel="0" collapsed="false">
      <c r="H4" s="95"/>
    </row>
    <row r="5" customFormat="false" ht="30" hidden="false" customHeight="true" outlineLevel="0" collapsed="false">
      <c r="A5" s="96" t="s">
        <v>411</v>
      </c>
      <c r="B5" s="96"/>
      <c r="C5" s="96"/>
      <c r="D5" s="96"/>
      <c r="E5" s="96"/>
      <c r="F5" s="96"/>
      <c r="G5" s="96"/>
      <c r="H5" s="96"/>
    </row>
    <row r="6" customFormat="false" ht="12.75" hidden="false" customHeight="false" outlineLevel="0" collapsed="false">
      <c r="H6" s="97"/>
    </row>
    <row r="7" customFormat="false" ht="33.75" hidden="false" customHeight="true" outlineLevel="0" collapsed="false">
      <c r="B7" s="98" t="s">
        <v>412</v>
      </c>
      <c r="C7" s="98"/>
      <c r="D7" s="98"/>
      <c r="E7" s="98"/>
      <c r="F7" s="98"/>
      <c r="G7" s="98" t="s">
        <v>413</v>
      </c>
      <c r="H7" s="99" t="s">
        <v>414</v>
      </c>
    </row>
    <row r="8" customFormat="false" ht="13.15" hidden="false" customHeight="true" outlineLevel="0" collapsed="false">
      <c r="A8" s="100" t="s">
        <v>77</v>
      </c>
      <c r="B8" s="101"/>
      <c r="C8" s="101"/>
      <c r="D8" s="101"/>
      <c r="E8" s="101"/>
      <c r="F8" s="101"/>
      <c r="G8" s="98"/>
      <c r="H8" s="102"/>
      <c r="I8" s="103"/>
    </row>
    <row r="9" customFormat="false" ht="13.15" hidden="false" customHeight="true" outlineLevel="0" collapsed="false">
      <c r="A9" s="104"/>
      <c r="B9" s="105"/>
      <c r="C9" s="105"/>
      <c r="D9" s="105"/>
      <c r="E9" s="105"/>
      <c r="F9" s="105"/>
      <c r="G9" s="106"/>
      <c r="H9" s="107"/>
      <c r="I9" s="103"/>
    </row>
    <row r="10" customFormat="false" ht="13.15" hidden="false" customHeight="true" outlineLevel="0" collapsed="false">
      <c r="A10" s="100" t="s">
        <v>82</v>
      </c>
      <c r="B10" s="101"/>
      <c r="C10" s="101"/>
      <c r="D10" s="101"/>
      <c r="E10" s="101"/>
      <c r="F10" s="101"/>
      <c r="G10" s="98"/>
      <c r="H10" s="102"/>
      <c r="I10" s="103"/>
    </row>
    <row r="11" customFormat="false" ht="13.15" hidden="false" customHeight="true" outlineLevel="0" collapsed="false">
      <c r="A11" s="108"/>
      <c r="B11" s="103"/>
      <c r="C11" s="103"/>
      <c r="D11" s="103"/>
      <c r="E11" s="103"/>
      <c r="F11" s="103"/>
      <c r="G11" s="109"/>
      <c r="H11" s="110"/>
      <c r="I11" s="103"/>
    </row>
    <row r="12" customFormat="false" ht="13.15" hidden="false" customHeight="true" outlineLevel="0" collapsed="false">
      <c r="A12" s="100" t="s">
        <v>83</v>
      </c>
      <c r="B12" s="101"/>
      <c r="C12" s="101"/>
      <c r="D12" s="101"/>
      <c r="E12" s="101"/>
      <c r="F12" s="101"/>
      <c r="G12" s="98"/>
      <c r="H12" s="102"/>
      <c r="I12" s="103"/>
    </row>
    <row r="13" customFormat="false" ht="13.15" hidden="false" customHeight="true" outlineLevel="0" collapsed="false">
      <c r="A13" s="104"/>
      <c r="B13" s="105"/>
      <c r="C13" s="105"/>
      <c r="D13" s="105"/>
      <c r="E13" s="105"/>
      <c r="F13" s="105"/>
      <c r="G13" s="106"/>
      <c r="H13" s="107"/>
      <c r="I13" s="103"/>
    </row>
    <row r="14" customFormat="false" ht="13.15" hidden="false" customHeight="true" outlineLevel="0" collapsed="false">
      <c r="A14" s="100" t="s">
        <v>84</v>
      </c>
      <c r="B14" s="101"/>
      <c r="C14" s="101"/>
      <c r="D14" s="101"/>
      <c r="E14" s="101"/>
      <c r="F14" s="101"/>
      <c r="G14" s="98"/>
      <c r="H14" s="102"/>
      <c r="I14" s="103"/>
    </row>
    <row r="15" customFormat="false" ht="13.15" hidden="false" customHeight="true" outlineLevel="0" collapsed="false">
      <c r="A15" s="104"/>
      <c r="B15" s="105"/>
      <c r="C15" s="105"/>
      <c r="D15" s="105"/>
      <c r="E15" s="105"/>
      <c r="F15" s="105"/>
      <c r="G15" s="106"/>
      <c r="H15" s="107"/>
      <c r="I15" s="103"/>
    </row>
    <row r="16" customFormat="false" ht="13.15" hidden="false" customHeight="true" outlineLevel="0" collapsed="false">
      <c r="A16" s="100" t="s">
        <v>85</v>
      </c>
      <c r="B16" s="101"/>
      <c r="C16" s="101"/>
      <c r="D16" s="101"/>
      <c r="E16" s="101"/>
      <c r="F16" s="101"/>
      <c r="G16" s="98"/>
      <c r="H16" s="102"/>
      <c r="I16" s="103"/>
    </row>
    <row r="17" customFormat="false" ht="13.15" hidden="false" customHeight="true" outlineLevel="0" collapsed="false">
      <c r="A17" s="104"/>
      <c r="B17" s="105"/>
      <c r="C17" s="105"/>
      <c r="D17" s="105"/>
      <c r="E17" s="105"/>
      <c r="F17" s="105"/>
      <c r="G17" s="106"/>
      <c r="H17" s="107"/>
      <c r="I17" s="103"/>
    </row>
    <row r="18" customFormat="false" ht="13.15" hidden="false" customHeight="true" outlineLevel="0" collapsed="false">
      <c r="A18" s="100" t="s">
        <v>86</v>
      </c>
      <c r="B18" s="101"/>
      <c r="C18" s="101"/>
      <c r="D18" s="101"/>
      <c r="E18" s="101"/>
      <c r="F18" s="101"/>
      <c r="G18" s="98"/>
      <c r="H18" s="102"/>
      <c r="I18" s="103"/>
    </row>
    <row r="19" customFormat="false" ht="13.15" hidden="false" customHeight="true" outlineLevel="0" collapsed="false">
      <c r="A19" s="104"/>
      <c r="B19" s="105"/>
      <c r="C19" s="105"/>
      <c r="D19" s="105"/>
      <c r="E19" s="105"/>
      <c r="F19" s="105"/>
      <c r="G19" s="106"/>
      <c r="H19" s="107"/>
      <c r="I19" s="103"/>
    </row>
    <row r="20" customFormat="false" ht="13.15" hidden="false" customHeight="true" outlineLevel="0" collapsed="false">
      <c r="A20" s="100" t="s">
        <v>87</v>
      </c>
      <c r="B20" s="101"/>
      <c r="C20" s="101"/>
      <c r="D20" s="101"/>
      <c r="E20" s="101"/>
      <c r="F20" s="101"/>
      <c r="G20" s="98"/>
      <c r="H20" s="102"/>
      <c r="I20" s="103"/>
    </row>
    <row r="21" customFormat="false" ht="13.15" hidden="false" customHeight="true" outlineLevel="0" collapsed="false">
      <c r="A21" s="104"/>
      <c r="B21" s="105"/>
      <c r="C21" s="105"/>
      <c r="D21" s="105"/>
      <c r="E21" s="105"/>
      <c r="F21" s="105"/>
      <c r="G21" s="106"/>
      <c r="H21" s="107"/>
      <c r="I21" s="103"/>
    </row>
    <row r="22" customFormat="false" ht="13.15" hidden="false" customHeight="true" outlineLevel="0" collapsed="false">
      <c r="A22" s="100" t="s">
        <v>88</v>
      </c>
      <c r="B22" s="101"/>
      <c r="C22" s="101"/>
      <c r="D22" s="101"/>
      <c r="E22" s="101"/>
      <c r="F22" s="101"/>
      <c r="G22" s="98"/>
      <c r="H22" s="102"/>
      <c r="I22" s="103"/>
    </row>
    <row r="23" customFormat="false" ht="13.15" hidden="false" customHeight="true" outlineLevel="0" collapsed="false">
      <c r="A23" s="104"/>
      <c r="B23" s="111"/>
      <c r="C23" s="105"/>
      <c r="D23" s="105"/>
      <c r="E23" s="105"/>
      <c r="F23" s="105"/>
      <c r="G23" s="106"/>
      <c r="H23" s="106"/>
      <c r="I23" s="103"/>
    </row>
    <row r="24" customFormat="false" ht="13.15" hidden="false" customHeight="true" outlineLevel="0" collapsed="false">
      <c r="A24" s="100" t="s">
        <v>90</v>
      </c>
      <c r="B24" s="112"/>
      <c r="C24" s="101"/>
      <c r="D24" s="101"/>
      <c r="E24" s="101"/>
      <c r="F24" s="101"/>
      <c r="G24" s="98"/>
      <c r="H24" s="98"/>
      <c r="I24" s="103"/>
    </row>
    <row r="25" customFormat="false" ht="13.15" hidden="false" customHeight="true" outlineLevel="0" collapsed="false">
      <c r="A25" s="104"/>
      <c r="B25" s="111"/>
      <c r="C25" s="105"/>
      <c r="D25" s="105"/>
      <c r="E25" s="105"/>
      <c r="F25" s="105"/>
      <c r="G25" s="106"/>
      <c r="H25" s="106"/>
      <c r="I25" s="103"/>
    </row>
    <row r="26" customFormat="false" ht="13.15" hidden="false" customHeight="true" outlineLevel="0" collapsed="false">
      <c r="A26" s="108" t="s">
        <v>91</v>
      </c>
      <c r="B26" s="113"/>
      <c r="C26" s="103"/>
      <c r="D26" s="103"/>
      <c r="E26" s="103"/>
      <c r="F26" s="103"/>
      <c r="G26" s="109"/>
      <c r="H26" s="109"/>
      <c r="I26" s="103"/>
    </row>
    <row r="27" customFormat="false" ht="13.15" hidden="false" customHeight="true" outlineLevel="0" collapsed="false">
      <c r="A27" s="108"/>
      <c r="B27" s="113"/>
      <c r="C27" s="103"/>
      <c r="D27" s="103"/>
      <c r="E27" s="103"/>
      <c r="F27" s="103"/>
      <c r="G27" s="109"/>
      <c r="H27" s="109"/>
      <c r="I27" s="103"/>
    </row>
    <row r="28" customFormat="false" ht="13.15" hidden="false" customHeight="true" outlineLevel="0" collapsed="false">
      <c r="A28" s="114" t="s">
        <v>92</v>
      </c>
      <c r="B28" s="112"/>
      <c r="C28" s="101"/>
      <c r="D28" s="101"/>
      <c r="E28" s="101"/>
      <c r="F28" s="101"/>
      <c r="G28" s="98"/>
      <c r="H28" s="98"/>
      <c r="I28" s="103"/>
    </row>
    <row r="29" customFormat="false" ht="13.15" hidden="false" customHeight="true" outlineLevel="0" collapsed="false">
      <c r="A29" s="115"/>
      <c r="B29" s="111"/>
      <c r="C29" s="105"/>
      <c r="D29" s="105"/>
      <c r="E29" s="105"/>
      <c r="F29" s="105"/>
      <c r="G29" s="106"/>
      <c r="H29" s="106"/>
      <c r="I29" s="103"/>
    </row>
    <row r="30" customFormat="false" ht="13.15" hidden="false" customHeight="true" outlineLevel="0" collapsed="false">
      <c r="A30" s="116" t="s">
        <v>93</v>
      </c>
      <c r="B30" s="113"/>
      <c r="C30" s="103"/>
      <c r="D30" s="103"/>
      <c r="E30" s="103"/>
      <c r="F30" s="103"/>
      <c r="G30" s="109"/>
      <c r="H30" s="109"/>
      <c r="I30" s="103"/>
    </row>
    <row r="31" customFormat="false" ht="13.15" hidden="false" customHeight="true" outlineLevel="0" collapsed="false">
      <c r="A31" s="115"/>
      <c r="B31" s="111"/>
      <c r="C31" s="105"/>
      <c r="D31" s="105"/>
      <c r="E31" s="105"/>
      <c r="F31" s="105"/>
      <c r="G31" s="106"/>
      <c r="H31" s="106"/>
      <c r="I31" s="103"/>
    </row>
    <row r="32" customFormat="false" ht="13.15" hidden="false" customHeight="true" outlineLevel="0" collapsed="false">
      <c r="A32" s="116" t="s">
        <v>94</v>
      </c>
      <c r="B32" s="113"/>
      <c r="C32" s="103"/>
      <c r="D32" s="103"/>
      <c r="E32" s="103"/>
      <c r="F32" s="103"/>
      <c r="G32" s="109"/>
      <c r="H32" s="109"/>
      <c r="I32" s="103"/>
    </row>
    <row r="33" customFormat="false" ht="13.15" hidden="false" customHeight="true" outlineLevel="0" collapsed="false">
      <c r="A33" s="115"/>
      <c r="B33" s="111"/>
      <c r="C33" s="105"/>
      <c r="D33" s="105"/>
      <c r="E33" s="105"/>
      <c r="F33" s="105"/>
      <c r="G33" s="106"/>
      <c r="H33" s="106"/>
      <c r="I33" s="103"/>
    </row>
    <row r="34" customFormat="false" ht="13.15" hidden="false" customHeight="true" outlineLevel="0" collapsed="false">
      <c r="A34" s="100" t="s">
        <v>95</v>
      </c>
      <c r="B34" s="112"/>
      <c r="C34" s="101"/>
      <c r="D34" s="101"/>
      <c r="E34" s="101"/>
      <c r="F34" s="101"/>
      <c r="G34" s="98"/>
      <c r="H34" s="98"/>
      <c r="I34" s="103"/>
    </row>
    <row r="35" customFormat="false" ht="13.15" hidden="false" customHeight="true" outlineLevel="0" collapsed="false">
      <c r="A35" s="104"/>
      <c r="B35" s="111"/>
      <c r="C35" s="105"/>
      <c r="D35" s="105"/>
      <c r="E35" s="105"/>
      <c r="F35" s="105"/>
      <c r="G35" s="106"/>
      <c r="H35" s="106"/>
      <c r="I35" s="103"/>
    </row>
    <row r="36" customFormat="false" ht="13.15" hidden="false" customHeight="true" outlineLevel="0" collapsed="false">
      <c r="A36" s="100" t="s">
        <v>96</v>
      </c>
      <c r="B36" s="112"/>
      <c r="C36" s="101"/>
      <c r="D36" s="101"/>
      <c r="E36" s="101"/>
      <c r="F36" s="101"/>
      <c r="G36" s="98"/>
      <c r="H36" s="98"/>
      <c r="I36" s="103"/>
    </row>
    <row r="37" customFormat="false" ht="13.15" hidden="false" customHeight="true" outlineLevel="0" collapsed="false">
      <c r="A37" s="104"/>
      <c r="B37" s="111"/>
      <c r="C37" s="105"/>
      <c r="D37" s="105"/>
      <c r="E37" s="105"/>
      <c r="F37" s="105"/>
      <c r="G37" s="106"/>
      <c r="H37" s="106"/>
      <c r="I37" s="103"/>
    </row>
    <row r="38" customFormat="false" ht="13.15" hidden="false" customHeight="true" outlineLevel="0" collapsed="false">
      <c r="A38" s="100" t="s">
        <v>97</v>
      </c>
      <c r="B38" s="112"/>
      <c r="C38" s="101"/>
      <c r="D38" s="101"/>
      <c r="E38" s="101"/>
      <c r="F38" s="101"/>
      <c r="G38" s="98"/>
      <c r="H38" s="98"/>
      <c r="I38" s="103"/>
    </row>
    <row r="39" customFormat="false" ht="13.15" hidden="false" customHeight="true" outlineLevel="0" collapsed="false">
      <c r="A39" s="104"/>
      <c r="B39" s="111"/>
      <c r="C39" s="105"/>
      <c r="D39" s="105"/>
      <c r="E39" s="105"/>
      <c r="F39" s="105"/>
      <c r="G39" s="106"/>
      <c r="H39" s="106"/>
      <c r="I39" s="103"/>
    </row>
    <row r="40" customFormat="false" ht="13.15" hidden="false" customHeight="true" outlineLevel="0" collapsed="false">
      <c r="A40" s="108" t="s">
        <v>98</v>
      </c>
      <c r="B40" s="113"/>
      <c r="C40" s="103"/>
      <c r="D40" s="103"/>
      <c r="E40" s="103"/>
      <c r="F40" s="103"/>
      <c r="G40" s="109"/>
      <c r="H40" s="109"/>
      <c r="I40" s="103"/>
    </row>
    <row r="41" customFormat="false" ht="13.15" hidden="false" customHeight="true" outlineLevel="0" collapsed="false">
      <c r="A41" s="104"/>
      <c r="B41" s="111"/>
      <c r="C41" s="105"/>
      <c r="D41" s="105"/>
      <c r="E41" s="105"/>
      <c r="F41" s="105"/>
      <c r="G41" s="106"/>
      <c r="H41" s="106"/>
      <c r="I41" s="103"/>
    </row>
    <row r="42" customFormat="false" ht="13.15" hidden="false" customHeight="true" outlineLevel="0" collapsed="false">
      <c r="A42" s="108" t="s">
        <v>99</v>
      </c>
      <c r="G42" s="98"/>
      <c r="H42" s="98"/>
    </row>
    <row r="43" customFormat="false" ht="13.15" hidden="false" customHeight="true" outlineLevel="0" collapsed="false">
      <c r="A43" s="104"/>
      <c r="B43" s="111"/>
      <c r="C43" s="105"/>
      <c r="D43" s="105"/>
      <c r="E43" s="105"/>
      <c r="F43" s="117"/>
      <c r="G43" s="106"/>
      <c r="H43" s="106"/>
    </row>
    <row r="44" customFormat="false" ht="13.15" hidden="false" customHeight="true" outlineLevel="0" collapsed="false">
      <c r="A44" s="109" t="s">
        <v>100</v>
      </c>
      <c r="B44" s="113"/>
      <c r="G44" s="118"/>
      <c r="H44" s="109"/>
    </row>
    <row r="45" customFormat="false" ht="13.15" hidden="false" customHeight="true" outlineLevel="0" collapsed="false">
      <c r="A45" s="106"/>
      <c r="B45" s="111"/>
      <c r="C45" s="105"/>
      <c r="D45" s="105"/>
      <c r="E45" s="105"/>
      <c r="F45" s="105"/>
      <c r="G45" s="119"/>
      <c r="H45" s="106"/>
    </row>
    <row r="46" customFormat="false" ht="13.15" hidden="false" customHeight="true" outlineLevel="0" collapsed="false">
      <c r="A46" s="109" t="s">
        <v>101</v>
      </c>
      <c r="B46" s="113"/>
      <c r="G46" s="118"/>
      <c r="H46" s="109"/>
    </row>
    <row r="47" customFormat="false" ht="13.15" hidden="false" customHeight="true" outlineLevel="0" collapsed="false">
      <c r="A47" s="106"/>
      <c r="B47" s="111"/>
      <c r="C47" s="105"/>
      <c r="D47" s="105"/>
      <c r="E47" s="105"/>
      <c r="F47" s="105"/>
      <c r="G47" s="119"/>
      <c r="H47" s="106"/>
    </row>
    <row r="48" customFormat="false" ht="13.15" hidden="false" customHeight="true" outlineLevel="0" collapsed="false">
      <c r="A48" s="109" t="s">
        <v>102</v>
      </c>
      <c r="B48" s="113"/>
      <c r="G48" s="118"/>
      <c r="H48" s="109"/>
    </row>
    <row r="49" customFormat="false" ht="13.15" hidden="false" customHeight="true" outlineLevel="0" collapsed="false">
      <c r="A49" s="106"/>
      <c r="B49" s="111"/>
      <c r="C49" s="105"/>
      <c r="D49" s="105"/>
      <c r="E49" s="105"/>
      <c r="F49" s="105"/>
      <c r="G49" s="119"/>
      <c r="H49" s="106"/>
    </row>
  </sheetData>
  <mergeCells count="3">
    <mergeCell ref="A3:H3"/>
    <mergeCell ref="A5:H5"/>
    <mergeCell ref="B7:F7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49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31.99"/>
    <col collapsed="false" customWidth="true" hidden="false" outlineLevel="0" max="7" min="7" style="0" width="2.13"/>
    <col collapsed="false" customWidth="true" hidden="false" outlineLevel="0" max="8" min="8" style="0" width="6.13"/>
  </cols>
  <sheetData>
    <row r="1" customFormat="false" ht="84.75" hidden="false" customHeight="true" outlineLevel="0" collapsed="false"/>
    <row r="3" customFormat="false" ht="18.75" hidden="false" customHeight="true" outlineLevel="0" collapsed="false">
      <c r="A3" s="35" t="s">
        <v>415</v>
      </c>
      <c r="B3" s="35"/>
      <c r="C3" s="35"/>
      <c r="D3" s="35"/>
      <c r="E3" s="35"/>
      <c r="F3" s="35"/>
      <c r="G3" s="57"/>
      <c r="H3" s="57"/>
    </row>
    <row r="4" customFormat="false" ht="12.75" hidden="false" customHeight="false" outlineLevel="0" collapsed="false">
      <c r="A4" s="2"/>
    </row>
    <row r="5" customFormat="false" ht="15" hidden="false" customHeight="true" outlineLevel="0" collapsed="false">
      <c r="A5" s="96" t="s">
        <v>416</v>
      </c>
      <c r="B5" s="96"/>
      <c r="C5" s="96"/>
      <c r="D5" s="96"/>
      <c r="E5" s="96"/>
      <c r="F5" s="96"/>
      <c r="G5" s="120"/>
      <c r="H5" s="120"/>
    </row>
    <row r="7" customFormat="false" ht="12.75" hidden="false" customHeight="false" outlineLevel="0" collapsed="false">
      <c r="B7" s="15" t="s">
        <v>412</v>
      </c>
      <c r="C7" s="15"/>
      <c r="D7" s="15"/>
      <c r="E7" s="15"/>
      <c r="F7" s="15"/>
      <c r="G7" s="23"/>
    </row>
    <row r="8" customFormat="false" ht="12.75" hidden="false" customHeight="false" outlineLevel="0" collapsed="false">
      <c r="B8" s="22"/>
      <c r="C8" s="23"/>
      <c r="D8" s="23"/>
      <c r="E8" s="23"/>
      <c r="F8" s="24"/>
      <c r="G8" s="23"/>
    </row>
    <row r="9" customFormat="false" ht="12.75" hidden="false" customHeight="false" outlineLevel="0" collapsed="false">
      <c r="A9" s="100" t="s">
        <v>77</v>
      </c>
      <c r="B9" s="121"/>
      <c r="C9" s="122"/>
      <c r="D9" s="122"/>
      <c r="E9" s="122"/>
      <c r="F9" s="123"/>
      <c r="G9" s="23"/>
    </row>
    <row r="10" customFormat="false" ht="12.75" hidden="false" customHeight="false" outlineLevel="0" collapsed="false">
      <c r="A10" s="104"/>
      <c r="B10" s="124"/>
      <c r="C10" s="125"/>
      <c r="D10" s="125"/>
      <c r="E10" s="125"/>
      <c r="F10" s="126"/>
      <c r="G10" s="23"/>
    </row>
    <row r="11" customFormat="false" ht="12.75" hidden="false" customHeight="false" outlineLevel="0" collapsed="false">
      <c r="A11" s="100" t="s">
        <v>82</v>
      </c>
      <c r="B11" s="121"/>
      <c r="C11" s="122"/>
      <c r="D11" s="122"/>
      <c r="E11" s="122"/>
      <c r="F11" s="123"/>
      <c r="G11" s="23"/>
    </row>
    <row r="12" customFormat="false" ht="12.75" hidden="false" customHeight="false" outlineLevel="0" collapsed="false">
      <c r="A12" s="104"/>
      <c r="B12" s="124"/>
      <c r="C12" s="125"/>
      <c r="D12" s="125"/>
      <c r="E12" s="125"/>
      <c r="F12" s="126"/>
      <c r="G12" s="23"/>
    </row>
    <row r="13" customFormat="false" ht="12.75" hidden="false" customHeight="false" outlineLevel="0" collapsed="false">
      <c r="A13" s="100" t="s">
        <v>83</v>
      </c>
      <c r="B13" s="121"/>
      <c r="C13" s="122"/>
      <c r="D13" s="122"/>
      <c r="E13" s="122"/>
      <c r="F13" s="123"/>
      <c r="G13" s="23"/>
    </row>
    <row r="14" customFormat="false" ht="12.75" hidden="false" customHeight="false" outlineLevel="0" collapsed="false">
      <c r="A14" s="104"/>
      <c r="B14" s="124"/>
      <c r="C14" s="125"/>
      <c r="D14" s="125"/>
      <c r="E14" s="125"/>
      <c r="F14" s="126"/>
      <c r="G14" s="23"/>
    </row>
    <row r="15" customFormat="false" ht="12.75" hidden="false" customHeight="false" outlineLevel="0" collapsed="false">
      <c r="A15" s="100" t="s">
        <v>84</v>
      </c>
      <c r="B15" s="121"/>
      <c r="C15" s="122"/>
      <c r="D15" s="122"/>
      <c r="E15" s="122"/>
      <c r="F15" s="123"/>
      <c r="G15" s="23"/>
    </row>
    <row r="16" customFormat="false" ht="12.75" hidden="false" customHeight="false" outlineLevel="0" collapsed="false">
      <c r="A16" s="104"/>
      <c r="B16" s="124"/>
      <c r="C16" s="125"/>
      <c r="D16" s="125"/>
      <c r="E16" s="125"/>
      <c r="F16" s="126"/>
      <c r="G16" s="23"/>
    </row>
    <row r="17" customFormat="false" ht="12.75" hidden="false" customHeight="false" outlineLevel="0" collapsed="false">
      <c r="A17" s="100" t="s">
        <v>85</v>
      </c>
      <c r="B17" s="121"/>
      <c r="C17" s="122"/>
      <c r="D17" s="122"/>
      <c r="E17" s="122"/>
      <c r="F17" s="123"/>
      <c r="G17" s="23"/>
    </row>
    <row r="18" customFormat="false" ht="12.75" hidden="false" customHeight="false" outlineLevel="0" collapsed="false">
      <c r="A18" s="104"/>
      <c r="B18" s="124"/>
      <c r="C18" s="125"/>
      <c r="D18" s="125"/>
      <c r="E18" s="125"/>
      <c r="F18" s="126"/>
      <c r="G18" s="23"/>
    </row>
    <row r="19" customFormat="false" ht="12.75" hidden="false" customHeight="false" outlineLevel="0" collapsed="false">
      <c r="A19" s="100" t="s">
        <v>86</v>
      </c>
      <c r="B19" s="121"/>
      <c r="C19" s="122"/>
      <c r="D19" s="122"/>
      <c r="E19" s="122"/>
      <c r="F19" s="123"/>
      <c r="G19" s="23"/>
    </row>
    <row r="20" customFormat="false" ht="12.75" hidden="false" customHeight="false" outlineLevel="0" collapsed="false">
      <c r="A20" s="104"/>
      <c r="B20" s="124"/>
      <c r="C20" s="125"/>
      <c r="D20" s="125"/>
      <c r="E20" s="125"/>
      <c r="F20" s="126"/>
      <c r="G20" s="23"/>
    </row>
    <row r="21" customFormat="false" ht="12.75" hidden="false" customHeight="false" outlineLevel="0" collapsed="false">
      <c r="A21" s="100" t="s">
        <v>87</v>
      </c>
      <c r="B21" s="121"/>
      <c r="C21" s="122"/>
      <c r="D21" s="122"/>
      <c r="E21" s="122"/>
      <c r="F21" s="123"/>
      <c r="G21" s="23"/>
    </row>
    <row r="22" customFormat="false" ht="12.75" hidden="false" customHeight="false" outlineLevel="0" collapsed="false">
      <c r="A22" s="104"/>
      <c r="B22" s="124"/>
      <c r="C22" s="125"/>
      <c r="D22" s="125"/>
      <c r="E22" s="125"/>
      <c r="F22" s="126"/>
      <c r="G22" s="23"/>
    </row>
    <row r="23" customFormat="false" ht="12.75" hidden="false" customHeight="false" outlineLevel="0" collapsed="false">
      <c r="A23" s="100" t="s">
        <v>88</v>
      </c>
      <c r="B23" s="121"/>
      <c r="C23" s="122"/>
      <c r="D23" s="122"/>
      <c r="E23" s="122"/>
      <c r="F23" s="123"/>
      <c r="G23" s="23"/>
    </row>
    <row r="24" customFormat="false" ht="12.75" hidden="false" customHeight="false" outlineLevel="0" collapsed="false">
      <c r="A24" s="104"/>
      <c r="B24" s="124"/>
      <c r="C24" s="125"/>
      <c r="D24" s="125"/>
      <c r="E24" s="125"/>
      <c r="F24" s="126"/>
      <c r="G24" s="23"/>
    </row>
    <row r="25" customFormat="false" ht="12.75" hidden="false" customHeight="false" outlineLevel="0" collapsed="false">
      <c r="A25" s="100" t="s">
        <v>90</v>
      </c>
      <c r="B25" s="121"/>
      <c r="C25" s="122"/>
      <c r="D25" s="122"/>
      <c r="E25" s="122"/>
      <c r="F25" s="123"/>
      <c r="G25" s="23"/>
    </row>
    <row r="26" customFormat="false" ht="12.75" hidden="false" customHeight="false" outlineLevel="0" collapsed="false">
      <c r="A26" s="104"/>
      <c r="B26" s="124"/>
      <c r="C26" s="125"/>
      <c r="D26" s="125"/>
      <c r="E26" s="125"/>
      <c r="F26" s="126"/>
      <c r="G26" s="23"/>
    </row>
    <row r="27" customFormat="false" ht="12.75" hidden="false" customHeight="false" outlineLevel="0" collapsed="false">
      <c r="A27" s="108" t="s">
        <v>91</v>
      </c>
      <c r="B27" s="22"/>
      <c r="C27" s="23"/>
      <c r="D27" s="23"/>
      <c r="E27" s="23"/>
      <c r="F27" s="24"/>
      <c r="G27" s="23"/>
    </row>
    <row r="28" customFormat="false" ht="12.75" hidden="false" customHeight="false" outlineLevel="0" collapsed="false">
      <c r="A28" s="104"/>
      <c r="B28" s="124"/>
      <c r="C28" s="125"/>
      <c r="D28" s="125"/>
      <c r="E28" s="125"/>
      <c r="F28" s="126"/>
      <c r="G28" s="23"/>
    </row>
    <row r="29" customFormat="false" ht="12.75" hidden="false" customHeight="false" outlineLevel="0" collapsed="false">
      <c r="A29" s="116" t="s">
        <v>92</v>
      </c>
      <c r="B29" s="22"/>
      <c r="C29" s="23"/>
      <c r="D29" s="23"/>
      <c r="E29" s="23"/>
      <c r="F29" s="24"/>
      <c r="G29" s="23"/>
    </row>
    <row r="30" customFormat="false" ht="12.75" hidden="false" customHeight="false" outlineLevel="0" collapsed="false">
      <c r="A30" s="115"/>
      <c r="B30" s="124"/>
      <c r="C30" s="125"/>
      <c r="D30" s="125"/>
      <c r="E30" s="125"/>
      <c r="F30" s="126"/>
      <c r="G30" s="23"/>
    </row>
    <row r="31" customFormat="false" ht="12.75" hidden="false" customHeight="false" outlineLevel="0" collapsed="false">
      <c r="A31" s="116" t="s">
        <v>93</v>
      </c>
      <c r="B31" s="22"/>
      <c r="C31" s="23"/>
      <c r="D31" s="23"/>
      <c r="E31" s="23"/>
      <c r="F31" s="24"/>
      <c r="G31" s="23"/>
    </row>
    <row r="32" customFormat="false" ht="12.75" hidden="false" customHeight="false" outlineLevel="0" collapsed="false">
      <c r="A32" s="115"/>
      <c r="B32" s="124"/>
      <c r="C32" s="125"/>
      <c r="D32" s="125"/>
      <c r="E32" s="125"/>
      <c r="F32" s="126"/>
      <c r="G32" s="23"/>
    </row>
    <row r="33" customFormat="false" ht="12.75" hidden="false" customHeight="false" outlineLevel="0" collapsed="false">
      <c r="A33" s="116" t="s">
        <v>94</v>
      </c>
      <c r="B33" s="22"/>
      <c r="C33" s="23"/>
      <c r="D33" s="23"/>
      <c r="E33" s="23"/>
      <c r="F33" s="24"/>
      <c r="G33" s="23"/>
    </row>
    <row r="34" customFormat="false" ht="12.75" hidden="false" customHeight="false" outlineLevel="0" collapsed="false">
      <c r="A34" s="115"/>
      <c r="B34" s="124"/>
      <c r="C34" s="125"/>
      <c r="D34" s="125"/>
      <c r="E34" s="125"/>
      <c r="F34" s="126"/>
      <c r="G34" s="23"/>
    </row>
    <row r="35" customFormat="false" ht="12.75" hidden="false" customHeight="false" outlineLevel="0" collapsed="false">
      <c r="A35" s="100" t="s">
        <v>95</v>
      </c>
      <c r="B35" s="121"/>
      <c r="C35" s="122"/>
      <c r="D35" s="122"/>
      <c r="E35" s="122"/>
      <c r="F35" s="123"/>
      <c r="G35" s="23"/>
    </row>
    <row r="36" customFormat="false" ht="12.75" hidden="false" customHeight="false" outlineLevel="0" collapsed="false">
      <c r="A36" s="104"/>
      <c r="B36" s="124"/>
      <c r="C36" s="125"/>
      <c r="D36" s="125"/>
      <c r="E36" s="125"/>
      <c r="F36" s="126"/>
      <c r="G36" s="23"/>
    </row>
    <row r="37" customFormat="false" ht="12.75" hidden="false" customHeight="false" outlineLevel="0" collapsed="false">
      <c r="A37" s="100" t="s">
        <v>96</v>
      </c>
      <c r="B37" s="121"/>
      <c r="C37" s="122"/>
      <c r="D37" s="122"/>
      <c r="E37" s="122"/>
      <c r="F37" s="123"/>
      <c r="G37" s="23"/>
    </row>
    <row r="38" customFormat="false" ht="12.75" hidden="false" customHeight="false" outlineLevel="0" collapsed="false">
      <c r="A38" s="104"/>
      <c r="B38" s="124"/>
      <c r="C38" s="125"/>
      <c r="D38" s="125"/>
      <c r="E38" s="125"/>
      <c r="F38" s="126"/>
      <c r="G38" s="23"/>
    </row>
    <row r="39" customFormat="false" ht="12.75" hidden="false" customHeight="false" outlineLevel="0" collapsed="false">
      <c r="A39" s="100" t="s">
        <v>97</v>
      </c>
      <c r="B39" s="121"/>
      <c r="C39" s="122"/>
      <c r="D39" s="122"/>
      <c r="E39" s="122"/>
      <c r="F39" s="123"/>
      <c r="G39" s="23"/>
    </row>
    <row r="40" customFormat="false" ht="12.75" hidden="false" customHeight="false" outlineLevel="0" collapsed="false">
      <c r="A40" s="104"/>
      <c r="B40" s="124"/>
      <c r="C40" s="125"/>
      <c r="D40" s="125"/>
      <c r="E40" s="125"/>
      <c r="F40" s="126"/>
      <c r="G40" s="23"/>
    </row>
    <row r="41" customFormat="false" ht="13.5" hidden="false" customHeight="true" outlineLevel="0" collapsed="false">
      <c r="A41" s="108" t="s">
        <v>98</v>
      </c>
      <c r="B41" s="22"/>
      <c r="C41" s="23"/>
      <c r="D41" s="23"/>
      <c r="E41" s="23"/>
      <c r="F41" s="24"/>
      <c r="G41" s="23"/>
    </row>
    <row r="42" customFormat="false" ht="12.75" hidden="false" customHeight="false" outlineLevel="0" collapsed="false">
      <c r="A42" s="127"/>
      <c r="B42" s="124"/>
      <c r="C42" s="125"/>
      <c r="D42" s="125"/>
      <c r="E42" s="125"/>
      <c r="F42" s="126"/>
      <c r="G42" s="23"/>
    </row>
    <row r="43" customFormat="false" ht="12.75" hidden="false" customHeight="false" outlineLevel="0" collapsed="false">
      <c r="A43" s="108" t="s">
        <v>99</v>
      </c>
      <c r="B43" s="121"/>
      <c r="C43" s="122"/>
      <c r="D43" s="122"/>
      <c r="E43" s="122"/>
      <c r="F43" s="123"/>
      <c r="G43" s="23"/>
    </row>
    <row r="44" customFormat="false" ht="12.75" hidden="false" customHeight="false" outlineLevel="0" collapsed="false">
      <c r="A44" s="104"/>
      <c r="B44" s="124"/>
      <c r="C44" s="125"/>
      <c r="D44" s="125"/>
      <c r="E44" s="125"/>
      <c r="F44" s="126"/>
      <c r="G44" s="23"/>
    </row>
    <row r="45" customFormat="false" ht="12.75" hidden="false" customHeight="false" outlineLevel="0" collapsed="false">
      <c r="A45" s="109" t="s">
        <v>100</v>
      </c>
      <c r="B45" s="22"/>
      <c r="C45" s="23"/>
      <c r="D45" s="23"/>
      <c r="E45" s="23"/>
      <c r="F45" s="24"/>
      <c r="G45" s="23"/>
    </row>
    <row r="46" customFormat="false" ht="12.75" hidden="false" customHeight="false" outlineLevel="0" collapsed="false">
      <c r="A46" s="106"/>
      <c r="B46" s="124"/>
      <c r="C46" s="125"/>
      <c r="D46" s="125"/>
      <c r="E46" s="125"/>
      <c r="F46" s="126"/>
      <c r="G46" s="23"/>
    </row>
    <row r="47" customFormat="false" ht="12.75" hidden="false" customHeight="false" outlineLevel="0" collapsed="false">
      <c r="A47" s="109" t="s">
        <v>101</v>
      </c>
      <c r="B47" s="22"/>
      <c r="C47" s="23"/>
      <c r="D47" s="23"/>
      <c r="E47" s="23"/>
      <c r="F47" s="24"/>
      <c r="G47" s="23"/>
    </row>
    <row r="48" customFormat="false" ht="12.75" hidden="false" customHeight="false" outlineLevel="0" collapsed="false">
      <c r="A48" s="106"/>
      <c r="B48" s="124"/>
      <c r="C48" s="125"/>
      <c r="D48" s="125"/>
      <c r="E48" s="125"/>
      <c r="F48" s="126"/>
      <c r="G48" s="23"/>
    </row>
    <row r="49" customFormat="false" ht="12.75" hidden="false" customHeight="false" outlineLevel="0" collapsed="false">
      <c r="A49" s="109" t="s">
        <v>102</v>
      </c>
      <c r="B49" s="22"/>
      <c r="C49" s="23"/>
      <c r="D49" s="23"/>
      <c r="E49" s="23"/>
      <c r="F49" s="24"/>
      <c r="G49" s="23"/>
    </row>
    <row r="50" customFormat="false" ht="12.75" hidden="false" customHeight="false" outlineLevel="0" collapsed="false">
      <c r="A50" s="106"/>
      <c r="B50" s="124"/>
      <c r="C50" s="125"/>
      <c r="D50" s="125"/>
      <c r="E50" s="125"/>
      <c r="F50" s="126"/>
      <c r="G50" s="23"/>
    </row>
    <row r="51" customFormat="false" ht="12.75" hidden="false" customHeight="false" outlineLevel="0" collapsed="false">
      <c r="A51" s="32"/>
      <c r="B51" s="23"/>
      <c r="C51" s="23"/>
      <c r="D51" s="23"/>
      <c r="E51" s="23"/>
      <c r="F51" s="23"/>
      <c r="G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</row>
  </sheetData>
  <mergeCells count="3">
    <mergeCell ref="A3:F3"/>
    <mergeCell ref="A5:F5"/>
    <mergeCell ref="B7:F7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M37" activeCellId="0" sqref="M37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31.56"/>
    <col collapsed="false" customWidth="true" hidden="false" outlineLevel="0" max="7" min="7" style="0" width="2.13"/>
    <col collapsed="false" customWidth="true" hidden="true" outlineLevel="0" max="8" min="8" style="0" width="0.13"/>
    <col collapsed="false" customWidth="true" hidden="false" outlineLevel="0" max="9" min="9" style="0" width="1.85"/>
  </cols>
  <sheetData>
    <row r="1" customFormat="false" ht="82.5" hidden="false" customHeight="true" outlineLevel="0" collapsed="false"/>
    <row r="3" customFormat="false" ht="18.75" hidden="false" customHeight="true" outlineLevel="0" collapsed="false">
      <c r="A3" s="35" t="s">
        <v>417</v>
      </c>
      <c r="B3" s="35"/>
      <c r="C3" s="35"/>
      <c r="D3" s="35"/>
      <c r="E3" s="35"/>
      <c r="F3" s="35"/>
    </row>
    <row r="4" customFormat="false" ht="12.75" hidden="false" customHeight="false" outlineLevel="0" collapsed="false">
      <c r="A4" s="128"/>
    </row>
    <row r="5" customFormat="false" ht="30" hidden="false" customHeight="true" outlineLevel="0" collapsed="false">
      <c r="A5" s="96" t="s">
        <v>418</v>
      </c>
      <c r="B5" s="96"/>
      <c r="C5" s="96"/>
      <c r="D5" s="96"/>
      <c r="E5" s="96"/>
      <c r="F5" s="96"/>
      <c r="G5" s="96"/>
      <c r="H5" s="120"/>
    </row>
    <row r="7" customFormat="false" ht="12.75" hidden="false" customHeight="false" outlineLevel="0" collapsed="false">
      <c r="B7" s="15" t="s">
        <v>412</v>
      </c>
      <c r="C7" s="15"/>
      <c r="D7" s="15"/>
      <c r="E7" s="15"/>
      <c r="F7" s="15"/>
      <c r="G7" s="23"/>
      <c r="H7" s="23"/>
    </row>
    <row r="8" customFormat="false" ht="12.75" hidden="false" customHeight="false" outlineLevel="0" collapsed="false">
      <c r="B8" s="22"/>
      <c r="C8" s="23"/>
      <c r="D8" s="23"/>
      <c r="E8" s="23"/>
      <c r="F8" s="24"/>
      <c r="G8" s="23"/>
      <c r="H8" s="23"/>
    </row>
    <row r="9" customFormat="false" ht="12" hidden="false" customHeight="true" outlineLevel="0" collapsed="false">
      <c r="A9" s="129" t="s">
        <v>77</v>
      </c>
      <c r="B9" s="121"/>
      <c r="C9" s="122"/>
      <c r="D9" s="122"/>
      <c r="E9" s="122"/>
      <c r="F9" s="123"/>
      <c r="G9" s="23"/>
      <c r="H9" s="23"/>
    </row>
    <row r="10" customFormat="false" ht="12" hidden="false" customHeight="true" outlineLevel="0" collapsed="false">
      <c r="A10" s="129"/>
      <c r="B10" s="124"/>
      <c r="C10" s="125"/>
      <c r="D10" s="125"/>
      <c r="E10" s="125"/>
      <c r="F10" s="126"/>
      <c r="G10" s="23"/>
      <c r="H10" s="23"/>
    </row>
    <row r="11" customFormat="false" ht="12" hidden="false" customHeight="true" outlineLevel="0" collapsed="false">
      <c r="A11" s="129" t="s">
        <v>82</v>
      </c>
      <c r="B11" s="121"/>
      <c r="C11" s="122"/>
      <c r="D11" s="122"/>
      <c r="E11" s="122"/>
      <c r="F11" s="123"/>
      <c r="G11" s="23"/>
      <c r="H11" s="23"/>
    </row>
    <row r="12" customFormat="false" ht="12" hidden="false" customHeight="true" outlineLevel="0" collapsed="false">
      <c r="A12" s="129"/>
      <c r="B12" s="124"/>
      <c r="C12" s="125"/>
      <c r="D12" s="125"/>
      <c r="E12" s="125"/>
      <c r="F12" s="126"/>
      <c r="G12" s="23"/>
      <c r="H12" s="23"/>
    </row>
    <row r="13" customFormat="false" ht="12" hidden="false" customHeight="true" outlineLevel="0" collapsed="false">
      <c r="A13" s="129" t="s">
        <v>83</v>
      </c>
      <c r="B13" s="121"/>
      <c r="C13" s="122"/>
      <c r="D13" s="122"/>
      <c r="E13" s="122"/>
      <c r="F13" s="123"/>
      <c r="G13" s="23"/>
      <c r="H13" s="23"/>
    </row>
    <row r="14" customFormat="false" ht="12" hidden="false" customHeight="true" outlineLevel="0" collapsed="false">
      <c r="A14" s="129"/>
      <c r="B14" s="124"/>
      <c r="C14" s="125"/>
      <c r="D14" s="125"/>
      <c r="E14" s="125"/>
      <c r="F14" s="126"/>
      <c r="G14" s="23"/>
      <c r="H14" s="23"/>
    </row>
    <row r="15" customFormat="false" ht="12" hidden="false" customHeight="true" outlineLevel="0" collapsed="false">
      <c r="A15" s="129" t="s">
        <v>84</v>
      </c>
      <c r="B15" s="121"/>
      <c r="C15" s="122"/>
      <c r="D15" s="122"/>
      <c r="E15" s="122"/>
      <c r="F15" s="123"/>
      <c r="G15" s="23"/>
      <c r="H15" s="23"/>
    </row>
    <row r="16" customFormat="false" ht="12" hidden="false" customHeight="true" outlineLevel="0" collapsed="false">
      <c r="A16" s="129"/>
      <c r="B16" s="124"/>
      <c r="C16" s="125"/>
      <c r="D16" s="125"/>
      <c r="E16" s="125"/>
      <c r="F16" s="126"/>
      <c r="G16" s="23"/>
      <c r="H16" s="23"/>
    </row>
    <row r="17" customFormat="false" ht="12" hidden="false" customHeight="true" outlineLevel="0" collapsed="false">
      <c r="A17" s="129" t="s">
        <v>85</v>
      </c>
      <c r="B17" s="121"/>
      <c r="C17" s="122"/>
      <c r="D17" s="122"/>
      <c r="E17" s="122"/>
      <c r="F17" s="123"/>
      <c r="G17" s="23"/>
      <c r="H17" s="23"/>
    </row>
    <row r="18" customFormat="false" ht="12" hidden="false" customHeight="true" outlineLevel="0" collapsed="false">
      <c r="A18" s="129"/>
      <c r="B18" s="124"/>
      <c r="C18" s="125"/>
      <c r="D18" s="125"/>
      <c r="E18" s="125"/>
      <c r="F18" s="126"/>
      <c r="G18" s="23"/>
      <c r="H18" s="23"/>
    </row>
    <row r="19" customFormat="false" ht="12" hidden="false" customHeight="true" outlineLevel="0" collapsed="false">
      <c r="A19" s="129" t="s">
        <v>86</v>
      </c>
      <c r="B19" s="121"/>
      <c r="C19" s="122"/>
      <c r="D19" s="122"/>
      <c r="E19" s="122"/>
      <c r="F19" s="123"/>
      <c r="G19" s="23"/>
      <c r="H19" s="23"/>
    </row>
    <row r="20" customFormat="false" ht="12" hidden="false" customHeight="true" outlineLevel="0" collapsed="false">
      <c r="A20" s="129"/>
      <c r="B20" s="124"/>
      <c r="C20" s="125"/>
      <c r="D20" s="125"/>
      <c r="E20" s="125"/>
      <c r="F20" s="126"/>
      <c r="G20" s="23"/>
      <c r="H20" s="23"/>
    </row>
    <row r="21" customFormat="false" ht="12" hidden="false" customHeight="true" outlineLevel="0" collapsed="false">
      <c r="A21" s="129" t="s">
        <v>87</v>
      </c>
      <c r="B21" s="121"/>
      <c r="C21" s="122"/>
      <c r="D21" s="122"/>
      <c r="E21" s="122"/>
      <c r="F21" s="123"/>
      <c r="G21" s="23"/>
      <c r="H21" s="23"/>
    </row>
    <row r="22" customFormat="false" ht="12" hidden="false" customHeight="true" outlineLevel="0" collapsed="false">
      <c r="A22" s="129"/>
      <c r="B22" s="124"/>
      <c r="C22" s="125"/>
      <c r="D22" s="125"/>
      <c r="E22" s="125"/>
      <c r="F22" s="126"/>
      <c r="G22" s="23"/>
      <c r="H22" s="23"/>
    </row>
    <row r="23" customFormat="false" ht="12" hidden="false" customHeight="true" outlineLevel="0" collapsed="false">
      <c r="A23" s="129" t="s">
        <v>88</v>
      </c>
      <c r="B23" s="22"/>
      <c r="C23" s="23"/>
      <c r="D23" s="23"/>
      <c r="E23" s="23"/>
      <c r="F23" s="24"/>
      <c r="G23" s="23"/>
      <c r="H23" s="23"/>
    </row>
    <row r="24" customFormat="false" ht="12" hidden="false" customHeight="true" outlineLevel="0" collapsed="false">
      <c r="A24" s="129"/>
      <c r="B24" s="124"/>
      <c r="C24" s="125"/>
      <c r="D24" s="125"/>
      <c r="E24" s="125"/>
      <c r="F24" s="126"/>
      <c r="G24" s="23"/>
      <c r="H24" s="23"/>
    </row>
    <row r="25" customFormat="false" ht="12" hidden="false" customHeight="true" outlineLevel="0" collapsed="false">
      <c r="A25" s="129" t="s">
        <v>90</v>
      </c>
      <c r="B25" s="121"/>
      <c r="C25" s="122"/>
      <c r="D25" s="122"/>
      <c r="E25" s="122"/>
      <c r="F25" s="123"/>
      <c r="G25" s="23"/>
      <c r="H25" s="23"/>
    </row>
    <row r="26" customFormat="false" ht="12" hidden="false" customHeight="true" outlineLevel="0" collapsed="false">
      <c r="A26" s="129"/>
      <c r="B26" s="124"/>
      <c r="C26" s="125"/>
      <c r="D26" s="125"/>
      <c r="E26" s="125"/>
      <c r="F26" s="126"/>
      <c r="G26" s="23"/>
      <c r="H26" s="23"/>
    </row>
    <row r="27" customFormat="false" ht="12" hidden="false" customHeight="true" outlineLevel="0" collapsed="false">
      <c r="A27" s="129" t="s">
        <v>91</v>
      </c>
      <c r="B27" s="121"/>
      <c r="C27" s="122"/>
      <c r="D27" s="122"/>
      <c r="E27" s="122"/>
      <c r="F27" s="123"/>
      <c r="G27" s="23"/>
      <c r="H27" s="23"/>
    </row>
    <row r="28" customFormat="false" ht="12" hidden="false" customHeight="true" outlineLevel="0" collapsed="false">
      <c r="A28" s="129"/>
      <c r="B28" s="124"/>
      <c r="C28" s="125"/>
      <c r="D28" s="125"/>
      <c r="E28" s="125"/>
      <c r="F28" s="126"/>
      <c r="G28" s="23"/>
      <c r="H28" s="23"/>
    </row>
    <row r="29" customFormat="false" ht="12" hidden="false" customHeight="true" outlineLevel="0" collapsed="false">
      <c r="A29" s="130" t="s">
        <v>92</v>
      </c>
      <c r="B29" s="22"/>
      <c r="C29" s="23"/>
      <c r="D29" s="23"/>
      <c r="E29" s="23"/>
      <c r="F29" s="24"/>
      <c r="G29" s="23"/>
      <c r="H29" s="23"/>
    </row>
    <row r="30" customFormat="false" ht="12" hidden="false" customHeight="true" outlineLevel="0" collapsed="false">
      <c r="A30" s="130"/>
      <c r="B30" s="124"/>
      <c r="C30" s="125"/>
      <c r="D30" s="125"/>
      <c r="E30" s="125"/>
      <c r="F30" s="126"/>
      <c r="G30" s="23"/>
      <c r="H30" s="23"/>
    </row>
    <row r="31" customFormat="false" ht="12" hidden="false" customHeight="true" outlineLevel="0" collapsed="false">
      <c r="A31" s="130" t="s">
        <v>93</v>
      </c>
      <c r="B31" s="22"/>
      <c r="C31" s="23"/>
      <c r="D31" s="23"/>
      <c r="E31" s="23"/>
      <c r="F31" s="24"/>
      <c r="G31" s="23"/>
      <c r="H31" s="23"/>
    </row>
    <row r="32" customFormat="false" ht="12" hidden="false" customHeight="true" outlineLevel="0" collapsed="false">
      <c r="A32" s="130"/>
      <c r="B32" s="124"/>
      <c r="C32" s="125"/>
      <c r="D32" s="125"/>
      <c r="E32" s="125"/>
      <c r="F32" s="126"/>
      <c r="G32" s="23"/>
      <c r="H32" s="23"/>
    </row>
    <row r="33" customFormat="false" ht="12" hidden="false" customHeight="true" outlineLevel="0" collapsed="false">
      <c r="A33" s="130" t="s">
        <v>94</v>
      </c>
      <c r="B33" s="22"/>
      <c r="C33" s="23"/>
      <c r="D33" s="23"/>
      <c r="E33" s="23"/>
      <c r="F33" s="24"/>
      <c r="G33" s="23"/>
      <c r="H33" s="23"/>
    </row>
    <row r="34" customFormat="false" ht="12" hidden="false" customHeight="true" outlineLevel="0" collapsed="false">
      <c r="A34" s="130"/>
      <c r="B34" s="124"/>
      <c r="C34" s="125"/>
      <c r="D34" s="125"/>
      <c r="E34" s="125"/>
      <c r="F34" s="126"/>
      <c r="G34" s="23"/>
      <c r="H34" s="23"/>
    </row>
    <row r="35" customFormat="false" ht="12" hidden="false" customHeight="true" outlineLevel="0" collapsed="false">
      <c r="A35" s="129" t="s">
        <v>95</v>
      </c>
      <c r="B35" s="22"/>
      <c r="C35" s="23"/>
      <c r="D35" s="23"/>
      <c r="E35" s="23"/>
      <c r="F35" s="24"/>
      <c r="G35" s="23"/>
      <c r="H35" s="23"/>
    </row>
    <row r="36" customFormat="false" ht="12" hidden="false" customHeight="true" outlineLevel="0" collapsed="false">
      <c r="A36" s="129"/>
      <c r="B36" s="124"/>
      <c r="C36" s="125"/>
      <c r="D36" s="125"/>
      <c r="E36" s="125"/>
      <c r="F36" s="126"/>
      <c r="G36" s="23"/>
      <c r="H36" s="23"/>
    </row>
    <row r="37" customFormat="false" ht="12" hidden="false" customHeight="true" outlineLevel="0" collapsed="false">
      <c r="A37" s="129" t="s">
        <v>96</v>
      </c>
      <c r="B37" s="121"/>
      <c r="C37" s="122"/>
      <c r="D37" s="122"/>
      <c r="E37" s="122"/>
      <c r="F37" s="123"/>
      <c r="G37" s="23"/>
      <c r="H37" s="23"/>
    </row>
    <row r="38" customFormat="false" ht="12" hidden="false" customHeight="true" outlineLevel="0" collapsed="false">
      <c r="A38" s="129"/>
      <c r="B38" s="124"/>
      <c r="C38" s="125"/>
      <c r="D38" s="125"/>
      <c r="E38" s="125"/>
      <c r="F38" s="126"/>
      <c r="G38" s="23"/>
      <c r="H38" s="23"/>
    </row>
    <row r="39" customFormat="false" ht="12" hidden="false" customHeight="true" outlineLevel="0" collapsed="false">
      <c r="A39" s="129" t="s">
        <v>97</v>
      </c>
      <c r="B39" s="121"/>
      <c r="C39" s="122"/>
      <c r="D39" s="122"/>
      <c r="E39" s="122"/>
      <c r="F39" s="123"/>
      <c r="G39" s="23"/>
      <c r="H39" s="23"/>
    </row>
    <row r="40" customFormat="false" ht="12" hidden="false" customHeight="true" outlineLevel="0" collapsed="false">
      <c r="A40" s="129"/>
      <c r="B40" s="124"/>
      <c r="C40" s="125"/>
      <c r="D40" s="125"/>
      <c r="E40" s="125"/>
      <c r="F40" s="126"/>
      <c r="G40" s="23"/>
      <c r="H40" s="23"/>
    </row>
    <row r="41" customFormat="false" ht="12" hidden="false" customHeight="true" outlineLevel="0" collapsed="false">
      <c r="A41" s="129" t="s">
        <v>98</v>
      </c>
      <c r="B41" s="121"/>
      <c r="C41" s="122"/>
      <c r="D41" s="122"/>
      <c r="E41" s="122"/>
      <c r="F41" s="123"/>
      <c r="G41" s="23"/>
      <c r="H41" s="23"/>
    </row>
    <row r="42" customFormat="false" ht="12" hidden="false" customHeight="true" outlineLevel="0" collapsed="false">
      <c r="A42" s="129"/>
      <c r="B42" s="124"/>
      <c r="C42" s="125"/>
      <c r="D42" s="125"/>
      <c r="E42" s="125"/>
      <c r="F42" s="126"/>
      <c r="G42" s="23"/>
      <c r="H42" s="23"/>
    </row>
    <row r="43" customFormat="false" ht="12" hidden="false" customHeight="true" outlineLevel="0" collapsed="false">
      <c r="A43" s="129" t="s">
        <v>99</v>
      </c>
      <c r="B43" s="22"/>
      <c r="C43" s="23"/>
      <c r="D43" s="23"/>
      <c r="E43" s="23"/>
      <c r="F43" s="24"/>
      <c r="G43" s="23"/>
      <c r="H43" s="23"/>
    </row>
    <row r="44" customFormat="false" ht="12" hidden="false" customHeight="true" outlineLevel="0" collapsed="false">
      <c r="A44" s="129"/>
      <c r="B44" s="124"/>
      <c r="C44" s="125"/>
      <c r="D44" s="125"/>
      <c r="E44" s="125"/>
      <c r="F44" s="126"/>
      <c r="G44" s="23"/>
      <c r="H44" s="23"/>
    </row>
    <row r="45" customFormat="false" ht="12" hidden="false" customHeight="true" outlineLevel="0" collapsed="false">
      <c r="A45" s="131" t="s">
        <v>100</v>
      </c>
      <c r="B45" s="22"/>
      <c r="C45" s="23"/>
      <c r="D45" s="23"/>
      <c r="E45" s="23"/>
      <c r="F45" s="24"/>
      <c r="G45" s="23"/>
      <c r="H45" s="23"/>
    </row>
    <row r="46" customFormat="false" ht="12" hidden="false" customHeight="true" outlineLevel="0" collapsed="false">
      <c r="A46" s="131"/>
      <c r="B46" s="124"/>
      <c r="C46" s="125"/>
      <c r="D46" s="125"/>
      <c r="E46" s="125"/>
      <c r="F46" s="126"/>
      <c r="G46" s="23"/>
      <c r="H46" s="23"/>
    </row>
    <row r="47" customFormat="false" ht="12" hidden="false" customHeight="true" outlineLevel="0" collapsed="false">
      <c r="A47" s="131" t="s">
        <v>101</v>
      </c>
      <c r="B47" s="22"/>
      <c r="C47" s="23"/>
      <c r="D47" s="23"/>
      <c r="E47" s="23"/>
      <c r="F47" s="24"/>
      <c r="G47" s="23"/>
      <c r="H47" s="23"/>
    </row>
    <row r="48" customFormat="false" ht="12" hidden="false" customHeight="true" outlineLevel="0" collapsed="false">
      <c r="A48" s="131"/>
      <c r="B48" s="124"/>
      <c r="C48" s="125"/>
      <c r="D48" s="125"/>
      <c r="E48" s="125"/>
      <c r="F48" s="126"/>
      <c r="G48" s="23"/>
      <c r="H48" s="23"/>
    </row>
    <row r="49" customFormat="false" ht="12" hidden="false" customHeight="true" outlineLevel="0" collapsed="false">
      <c r="A49" s="131" t="s">
        <v>102</v>
      </c>
      <c r="B49" s="22"/>
      <c r="C49" s="23"/>
      <c r="D49" s="23"/>
      <c r="E49" s="23"/>
      <c r="F49" s="24"/>
      <c r="G49" s="23"/>
      <c r="H49" s="23"/>
    </row>
    <row r="50" customFormat="false" ht="12" hidden="false" customHeight="true" outlineLevel="0" collapsed="false">
      <c r="A50" s="131"/>
      <c r="B50" s="124"/>
      <c r="C50" s="125"/>
      <c r="D50" s="125"/>
      <c r="E50" s="125"/>
      <c r="F50" s="126"/>
      <c r="G50" s="23"/>
      <c r="H50" s="23"/>
    </row>
    <row r="51" customFormat="false" ht="13.15" hidden="false" customHeight="true" outlineLevel="0" collapsed="false">
      <c r="A51" s="32"/>
      <c r="B51" s="23"/>
      <c r="C51" s="23"/>
      <c r="D51" s="23"/>
      <c r="E51" s="23"/>
      <c r="F51" s="23"/>
      <c r="G51" s="23"/>
      <c r="H51" s="23"/>
    </row>
    <row r="52" customFormat="false" ht="13.1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</row>
    <row r="55" customFormat="false" ht="12.75" hidden="false" customHeight="false" outlineLevel="0" collapsed="false">
      <c r="A55" s="132" t="s">
        <v>419</v>
      </c>
      <c r="B55" s="132"/>
      <c r="C55" s="132"/>
      <c r="D55" s="132"/>
      <c r="E55" s="132" t="s">
        <v>420</v>
      </c>
      <c r="F55" s="132"/>
      <c r="G55" s="132"/>
    </row>
    <row r="58" customFormat="false" ht="12.75" hidden="false" customHeight="false" outlineLevel="0" collapsed="false">
      <c r="A58" s="133"/>
    </row>
    <row r="60" customFormat="false" ht="12.75" hidden="false" customHeight="false" outlineLevel="0" collapsed="false">
      <c r="A60" s="133"/>
      <c r="G60" s="133"/>
    </row>
  </sheetData>
  <mergeCells count="26">
    <mergeCell ref="A3:F3"/>
    <mergeCell ref="A5:G5"/>
    <mergeCell ref="B7:F7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5:D55"/>
    <mergeCell ref="E55:G55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99"/>
    <col collapsed="false" customWidth="false" hidden="false" outlineLevel="0" max="8" min="2" style="11" width="11.42"/>
    <col collapsed="false" customWidth="true" hidden="false" outlineLevel="0" max="9" min="9" style="11" width="10.13"/>
    <col collapsed="false" customWidth="true" hidden="false" outlineLevel="0" max="10" min="10" style="11" width="5.41"/>
    <col collapsed="false" customWidth="false" hidden="false" outlineLevel="0" max="257" min="11" style="11" width="11.42"/>
  </cols>
  <sheetData>
    <row r="1" customFormat="false" ht="84.75" hidden="false" customHeight="true" outlineLevel="0" collapsed="false"/>
    <row r="3" customFormat="false" ht="18.75" hidden="false" customHeight="false" outlineLevel="0" collapsed="false">
      <c r="A3" s="12" t="s">
        <v>2</v>
      </c>
    </row>
    <row r="4" customFormat="false" ht="15.75" hidden="false" customHeight="false" outlineLevel="0" collapsed="false">
      <c r="A4" s="7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/>
      <c r="B5" s="7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3"/>
      <c r="B6" s="7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/>
      <c r="B7" s="3" t="s">
        <v>4</v>
      </c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3"/>
      <c r="B8" s="3" t="s">
        <v>5</v>
      </c>
      <c r="C8" s="3"/>
      <c r="F8" s="3"/>
      <c r="G8" s="3" t="s">
        <v>6</v>
      </c>
      <c r="H8" s="3"/>
    </row>
    <row r="9" customFormat="false" ht="15.75" hidden="false" customHeight="false" outlineLevel="0" collapsed="false">
      <c r="A9" s="3"/>
      <c r="B9" s="3" t="s">
        <v>7</v>
      </c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3"/>
      <c r="B10" s="3" t="s">
        <v>8</v>
      </c>
      <c r="C10" s="3"/>
      <c r="D10" s="3" t="s">
        <v>9</v>
      </c>
      <c r="F10" s="3"/>
      <c r="G10" s="3" t="s">
        <v>10</v>
      </c>
      <c r="H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3"/>
      <c r="B12" s="7" t="s">
        <v>11</v>
      </c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A13" s="3"/>
      <c r="B13" s="7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  <c r="H14" s="3"/>
    </row>
    <row r="15" customFormat="false" ht="15.75" hidden="false" customHeight="false" outlineLevel="0" collapsed="false">
      <c r="A15" s="3"/>
      <c r="B15" s="3" t="s">
        <v>13</v>
      </c>
      <c r="C15" s="3" t="s">
        <v>14</v>
      </c>
      <c r="D15" s="3" t="s">
        <v>15</v>
      </c>
      <c r="E15" s="3"/>
      <c r="F15" s="3"/>
      <c r="G15" s="3"/>
      <c r="H15" s="3"/>
    </row>
    <row r="16" customFormat="false" ht="15.75" hidden="false" customHeight="false" outlineLevel="0" collapsed="false">
      <c r="A16" s="3"/>
      <c r="B16" s="3" t="s">
        <v>16</v>
      </c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3"/>
      <c r="B17" s="3" t="s">
        <v>17</v>
      </c>
      <c r="C17" s="3" t="s">
        <v>18</v>
      </c>
      <c r="D17" s="3" t="s">
        <v>19</v>
      </c>
      <c r="E17" s="3" t="s">
        <v>20</v>
      </c>
      <c r="F17" s="3"/>
      <c r="G17" s="3"/>
      <c r="H17" s="3"/>
    </row>
    <row r="18" customFormat="false" ht="12.75" hidden="false" customHeight="false" outlineLevel="0" collapsed="false">
      <c r="A18" s="11" t="s">
        <v>21</v>
      </c>
    </row>
  </sheetData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9.7"/>
    <col collapsed="false" customWidth="true" hidden="false" outlineLevel="0" max="3" min="3" style="0" width="11.99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2.84"/>
    <col collapsed="false" customWidth="true" hidden="false" outlineLevel="0" max="7" min="7" style="0" width="6.7"/>
  </cols>
  <sheetData>
    <row r="1" customFormat="false" ht="85.5" hidden="false" customHeight="true" outlineLevel="0" collapsed="false"/>
    <row r="3" customFormat="false" ht="18.75" hidden="false" customHeight="false" outlineLevel="0" collapsed="false">
      <c r="A3" s="12" t="s">
        <v>22</v>
      </c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A6" s="13" t="s">
        <v>23</v>
      </c>
      <c r="B6" s="14" t="s">
        <v>24</v>
      </c>
      <c r="C6" s="15" t="s">
        <v>25</v>
      </c>
      <c r="D6" s="15" t="s">
        <v>26</v>
      </c>
      <c r="E6" s="15" t="s">
        <v>27</v>
      </c>
    </row>
    <row r="7" customFormat="false" ht="12.75" hidden="false" customHeight="false" outlineLevel="0" collapsed="false">
      <c r="A7" s="16"/>
      <c r="B7" s="17"/>
      <c r="C7" s="18" t="s">
        <v>28</v>
      </c>
      <c r="D7" s="18" t="s">
        <v>28</v>
      </c>
      <c r="E7" s="16"/>
    </row>
    <row r="8" customFormat="false" ht="12.75" hidden="false" customHeight="false" outlineLevel="0" collapsed="false">
      <c r="B8" s="19" t="s">
        <v>29</v>
      </c>
      <c r="C8" s="20" t="n">
        <v>6</v>
      </c>
      <c r="D8" s="20"/>
      <c r="E8" s="21"/>
    </row>
    <row r="9" customFormat="false" ht="12.75" hidden="false" customHeight="false" outlineLevel="0" collapsed="false">
      <c r="B9" s="19" t="s">
        <v>30</v>
      </c>
      <c r="C9" s="20" t="n">
        <v>6</v>
      </c>
      <c r="D9" s="20"/>
      <c r="E9" s="21"/>
    </row>
    <row r="10" customFormat="false" ht="12.75" hidden="false" customHeight="false" outlineLevel="0" collapsed="false">
      <c r="B10" s="19" t="s">
        <v>31</v>
      </c>
      <c r="C10" s="20" t="n">
        <v>6</v>
      </c>
      <c r="D10" s="20"/>
      <c r="E10" s="21"/>
    </row>
    <row r="11" customFormat="false" ht="12.75" hidden="false" customHeight="false" outlineLevel="0" collapsed="false">
      <c r="B11" s="19" t="s">
        <v>32</v>
      </c>
      <c r="C11" s="20" t="n">
        <v>6</v>
      </c>
      <c r="D11" s="20"/>
      <c r="E11" s="21"/>
    </row>
    <row r="12" customFormat="false" ht="12.75" hidden="false" customHeight="false" outlineLevel="0" collapsed="false">
      <c r="B12" s="19" t="s">
        <v>33</v>
      </c>
      <c r="C12" s="20" t="n">
        <v>6</v>
      </c>
      <c r="D12" s="20"/>
      <c r="E12" s="21"/>
    </row>
    <row r="13" customFormat="false" ht="12.75" hidden="false" customHeight="false" outlineLevel="0" collapsed="false">
      <c r="B13" s="19" t="s">
        <v>34</v>
      </c>
      <c r="C13" s="20" t="n">
        <v>6</v>
      </c>
      <c r="D13" s="20"/>
      <c r="E13" s="21"/>
    </row>
    <row r="14" customFormat="false" ht="12.75" hidden="false" customHeight="false" outlineLevel="0" collapsed="false">
      <c r="B14" s="19" t="s">
        <v>35</v>
      </c>
      <c r="C14" s="20" t="n">
        <v>6</v>
      </c>
      <c r="D14" s="20"/>
      <c r="E14" s="21"/>
    </row>
    <row r="15" customFormat="false" ht="12.75" hidden="false" customHeight="false" outlineLevel="0" collapsed="false">
      <c r="B15" s="22"/>
      <c r="C15" s="23"/>
      <c r="D15" s="23"/>
      <c r="E15" s="24"/>
    </row>
    <row r="16" customFormat="false" ht="12.75" hidden="false" customHeight="false" outlineLevel="0" collapsed="false">
      <c r="B16" s="19" t="s">
        <v>36</v>
      </c>
      <c r="C16" s="20"/>
      <c r="D16" s="20"/>
      <c r="E16" s="21"/>
    </row>
    <row r="17" customFormat="false" ht="12.75" hidden="false" customHeight="false" outlineLevel="0" collapsed="false">
      <c r="B17" s="19" t="s">
        <v>37</v>
      </c>
      <c r="C17" s="20"/>
      <c r="D17" s="20"/>
      <c r="E17" s="21"/>
    </row>
    <row r="18" customFormat="false" ht="12.75" hidden="false" customHeight="false" outlineLevel="0" collapsed="false">
      <c r="B18" s="19" t="s">
        <v>38</v>
      </c>
      <c r="C18" s="20"/>
      <c r="D18" s="20"/>
      <c r="E18" s="21"/>
    </row>
    <row r="19" customFormat="false" ht="12.75" hidden="false" customHeight="false" outlineLevel="0" collapsed="false">
      <c r="B19" s="22"/>
      <c r="C19" s="23"/>
      <c r="D19" s="23"/>
      <c r="E19" s="24"/>
    </row>
    <row r="20" s="25" customFormat="true" ht="12.75" hidden="false" customHeight="false" outlineLevel="0" collapsed="false">
      <c r="A20" s="25" t="n">
        <v>6775632</v>
      </c>
      <c r="B20" s="26" t="s">
        <v>39</v>
      </c>
      <c r="C20" s="27"/>
      <c r="D20" s="27"/>
      <c r="E20" s="28"/>
    </row>
    <row r="21" s="25" customFormat="true" ht="12.75" hidden="false" customHeight="false" outlineLevel="0" collapsed="false">
      <c r="A21" s="25" t="n">
        <v>6775631</v>
      </c>
      <c r="B21" s="26" t="s">
        <v>40</v>
      </c>
      <c r="C21" s="27"/>
      <c r="D21" s="27"/>
      <c r="E21" s="28"/>
    </row>
    <row r="22" s="25" customFormat="true" ht="12.75" hidden="false" customHeight="false" outlineLevel="0" collapsed="false">
      <c r="A22" s="25" t="n">
        <v>6803557</v>
      </c>
      <c r="B22" s="26" t="s">
        <v>41</v>
      </c>
      <c r="C22" s="27"/>
      <c r="D22" s="27"/>
      <c r="E22" s="28"/>
    </row>
    <row r="23" customFormat="false" ht="12.75" hidden="false" customHeight="false" outlineLevel="0" collapsed="false">
      <c r="B23" s="22"/>
      <c r="C23" s="23"/>
      <c r="D23" s="23"/>
      <c r="E23" s="24"/>
    </row>
    <row r="24" customFormat="false" ht="12.75" hidden="false" customHeight="false" outlineLevel="0" collapsed="false">
      <c r="B24" s="19" t="s">
        <v>42</v>
      </c>
      <c r="C24" s="20"/>
      <c r="D24" s="20"/>
      <c r="E24" s="21"/>
    </row>
    <row r="25" customFormat="false" ht="12.75" hidden="false" customHeight="false" outlineLevel="0" collapsed="false">
      <c r="B25" s="19" t="s">
        <v>43</v>
      </c>
      <c r="C25" s="20"/>
      <c r="D25" s="20"/>
      <c r="E25" s="21"/>
    </row>
    <row r="26" customFormat="false" ht="12.75" hidden="false" customHeight="false" outlineLevel="0" collapsed="false">
      <c r="B26" s="19" t="s">
        <v>44</v>
      </c>
      <c r="C26" s="20"/>
      <c r="D26" s="20"/>
      <c r="E26" s="21"/>
    </row>
    <row r="27" customFormat="false" ht="12.75" hidden="false" customHeight="false" outlineLevel="0" collapsed="false">
      <c r="B27" s="19" t="s">
        <v>45</v>
      </c>
      <c r="C27" s="20"/>
      <c r="D27" s="20"/>
      <c r="E27" s="21"/>
    </row>
    <row r="28" customFormat="false" ht="12.75" hidden="false" customHeight="false" outlineLevel="0" collapsed="false">
      <c r="B28" s="22"/>
      <c r="C28" s="23"/>
      <c r="D28" s="23"/>
      <c r="E28" s="24"/>
    </row>
    <row r="29" customFormat="false" ht="12.75" hidden="false" customHeight="false" outlineLevel="0" collapsed="false">
      <c r="B29" s="19" t="s">
        <v>46</v>
      </c>
      <c r="C29" s="20"/>
      <c r="D29" s="20"/>
      <c r="E29" s="21"/>
    </row>
    <row r="30" customFormat="false" ht="12.75" hidden="false" customHeight="false" outlineLevel="0" collapsed="false">
      <c r="B30" s="22"/>
      <c r="C30" s="23"/>
      <c r="D30" s="23"/>
      <c r="E30" s="24"/>
    </row>
    <row r="31" customFormat="false" ht="12.75" hidden="false" customHeight="false" outlineLevel="0" collapsed="false">
      <c r="B31" s="19" t="s">
        <v>47</v>
      </c>
      <c r="C31" s="20"/>
      <c r="D31" s="20"/>
      <c r="E31" s="21"/>
    </row>
    <row r="32" customFormat="false" ht="12.75" hidden="false" customHeight="false" outlineLevel="0" collapsed="false">
      <c r="B32" s="19" t="s">
        <v>48</v>
      </c>
      <c r="C32" s="20"/>
      <c r="D32" s="20"/>
      <c r="E32" s="21"/>
    </row>
    <row r="33" customFormat="false" ht="12.75" hidden="false" customHeight="false" outlineLevel="0" collapsed="false">
      <c r="B33" s="19" t="s">
        <v>49</v>
      </c>
      <c r="C33" s="20"/>
      <c r="D33" s="20"/>
      <c r="E33" s="21"/>
    </row>
    <row r="43" customFormat="false" ht="14.1" hidden="false" customHeight="true" outlineLevel="0" collapsed="false">
      <c r="C43" s="29"/>
      <c r="D43" s="30"/>
    </row>
    <row r="48" customFormat="false" ht="12.75" hidden="false" customHeight="false" outlineLevel="0" collapsed="false">
      <c r="B48" s="31"/>
      <c r="C48" s="31"/>
      <c r="D48" s="31"/>
      <c r="E48" s="31"/>
    </row>
    <row r="49" customFormat="false" ht="12.75" hidden="false" customHeight="false" outlineLevel="0" collapsed="false">
      <c r="B49" s="32"/>
      <c r="C49" s="32"/>
      <c r="D49" s="32"/>
      <c r="E49" s="32"/>
    </row>
    <row r="50" customFormat="false" ht="12.75" hidden="false" customHeight="false" outlineLevel="0" collapsed="false">
      <c r="B50" s="32"/>
      <c r="C50" s="32"/>
      <c r="D50" s="32"/>
      <c r="E50" s="32"/>
    </row>
    <row r="51" customFormat="false" ht="12.75" hidden="false" customHeight="false" outlineLevel="0" collapsed="false">
      <c r="B51" s="32"/>
      <c r="C51" s="32"/>
      <c r="D51" s="32"/>
      <c r="E51" s="32"/>
    </row>
    <row r="52" customFormat="false" ht="12.75" hidden="false" customHeight="false" outlineLevel="0" collapsed="false">
      <c r="B52" s="32"/>
      <c r="C52" s="32"/>
      <c r="D52" s="32"/>
      <c r="E52" s="32"/>
    </row>
    <row r="53" customFormat="false" ht="12.75" hidden="false" customHeight="false" outlineLevel="0" collapsed="false">
      <c r="B53" s="23"/>
      <c r="C53" s="23"/>
      <c r="D53" s="23"/>
      <c r="E53" s="23"/>
    </row>
    <row r="54" customFormat="false" ht="12.75" hidden="false" customHeight="false" outlineLevel="0" collapsed="false">
      <c r="B54" s="23"/>
      <c r="C54" s="23"/>
      <c r="D54" s="23"/>
      <c r="E54" s="23"/>
    </row>
    <row r="55" customFormat="false" ht="12.75" hidden="false" customHeight="false" outlineLevel="0" collapsed="false">
      <c r="B55" s="23"/>
      <c r="C55" s="23"/>
      <c r="D55" s="23"/>
      <c r="E55" s="23"/>
    </row>
    <row r="56" customFormat="false" ht="12.75" hidden="false" customHeight="false" outlineLevel="0" collapsed="false">
      <c r="B56" s="23"/>
      <c r="C56" s="23"/>
      <c r="D56" s="23"/>
      <c r="E56" s="23"/>
    </row>
    <row r="57" customFormat="false" ht="12.75" hidden="false" customHeight="false" outlineLevel="0" collapsed="false">
      <c r="B57" s="23"/>
      <c r="C57" s="23"/>
      <c r="D57" s="23"/>
      <c r="E57" s="23"/>
    </row>
    <row r="58" customFormat="false" ht="12.75" hidden="false" customHeight="false" outlineLevel="0" collapsed="false">
      <c r="B58" s="23"/>
      <c r="C58" s="23"/>
      <c r="D58" s="23"/>
      <c r="E58" s="23"/>
    </row>
    <row r="59" customFormat="false" ht="12.75" hidden="false" customHeight="false" outlineLevel="0" collapsed="false">
      <c r="B59" s="23"/>
      <c r="C59" s="23"/>
      <c r="D59" s="23"/>
      <c r="E59" s="23"/>
    </row>
  </sheetData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false" showRowColHeaders="true" showZeros="true" rightToLeft="false" tabSelected="false" showOutlineSymbols="true" defaultGridColor="true" view="pageBreakPreview" topLeftCell="A25" colorId="64" zoomScale="130" zoomScaleNormal="100" zoomScalePageLayoutView="130" workbookViewId="0">
      <selection pane="topLeft" activeCell="O36" activeCellId="0" sqref="O36"/>
    </sheetView>
  </sheetViews>
  <sheetFormatPr defaultColWidth="11.9921875" defaultRowHeight="12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8.7"/>
    <col collapsed="false" customWidth="true" hidden="false" outlineLevel="0" max="5" min="3" style="34" width="4.7"/>
    <col collapsed="false" customWidth="true" hidden="false" outlineLevel="0" max="6" min="6" style="34" width="6.7"/>
    <col collapsed="false" customWidth="true" hidden="false" outlineLevel="0" max="8" min="7" style="34" width="4.7"/>
    <col collapsed="false" customWidth="true" hidden="false" outlineLevel="0" max="9" min="9" style="34" width="4.28"/>
    <col collapsed="false" customWidth="true" hidden="false" outlineLevel="0" max="10" min="10" style="34" width="8.28"/>
    <col collapsed="false" customWidth="true" hidden="false" outlineLevel="0" max="11" min="11" style="34" width="4.7"/>
    <col collapsed="false" customWidth="true" hidden="false" outlineLevel="0" max="13" min="12" style="34" width="5.56"/>
    <col collapsed="false" customWidth="true" hidden="false" outlineLevel="0" max="18" min="14" style="34" width="4.28"/>
    <col collapsed="false" customWidth="true" hidden="false" outlineLevel="0" max="19" min="19" style="34" width="3.56"/>
    <col collapsed="false" customWidth="true" hidden="false" outlineLevel="0" max="20" min="20" style="34" width="1.41"/>
    <col collapsed="false" customWidth="false" hidden="false" outlineLevel="0" max="257" min="21" style="34" width="11.99"/>
  </cols>
  <sheetData>
    <row r="1" customFormat="false" ht="88.5" hidden="false" customHeight="true" outlineLevel="0" collapsed="false"/>
    <row r="3" customFormat="false" ht="37.5" hidden="false" customHeight="true" outlineLevel="0" collapsed="false">
      <c r="A3" s="35" t="s">
        <v>50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2.75" hidden="false" customHeight="false" outlineLevel="0" collapsed="false">
      <c r="A4" s="33" t="s">
        <v>51</v>
      </c>
      <c r="B4" s="2"/>
    </row>
    <row r="5" customFormat="false" ht="15" hidden="false" customHeight="false" outlineLevel="0" collapsed="false">
      <c r="B5" s="10" t="s">
        <v>52</v>
      </c>
    </row>
    <row r="6" customFormat="false" ht="15" hidden="false" customHeight="false" outlineLevel="0" collapsed="false">
      <c r="B6" s="10" t="s">
        <v>53</v>
      </c>
    </row>
    <row r="7" customFormat="false" ht="15" hidden="false" customHeight="false" outlineLevel="0" collapsed="false">
      <c r="B7" s="10" t="s">
        <v>54</v>
      </c>
    </row>
    <row r="9" customFormat="false" ht="12" hidden="false" customHeight="false" outlineLevel="0" collapsed="false">
      <c r="B9" s="36" t="s">
        <v>55</v>
      </c>
    </row>
    <row r="10" customFormat="false" ht="12" hidden="false" customHeight="false" outlineLevel="0" collapsed="false">
      <c r="B10" s="36"/>
    </row>
    <row r="11" customFormat="false" ht="23.1" hidden="false" customHeight="true" outlineLevel="0" collapsed="false">
      <c r="B11" s="36"/>
      <c r="C11" s="37" t="s">
        <v>56</v>
      </c>
      <c r="D11" s="37"/>
      <c r="E11" s="37"/>
      <c r="F11" s="37"/>
      <c r="G11" s="37"/>
      <c r="H11" s="37"/>
      <c r="I11" s="38" t="s">
        <v>57</v>
      </c>
      <c r="J11" s="38"/>
      <c r="K11" s="38"/>
      <c r="L11" s="38"/>
      <c r="M11" s="38"/>
      <c r="N11" s="38"/>
      <c r="O11" s="38"/>
      <c r="P11" s="38"/>
      <c r="Q11" s="38"/>
      <c r="R11" s="38"/>
      <c r="S11" s="38"/>
    </row>
    <row r="12" customFormat="false" ht="141" hidden="false" customHeight="true" outlineLevel="0" collapsed="false">
      <c r="A12" s="39"/>
      <c r="C12" s="40" t="s">
        <v>58</v>
      </c>
      <c r="D12" s="40" t="s">
        <v>59</v>
      </c>
      <c r="E12" s="40" t="s">
        <v>60</v>
      </c>
      <c r="F12" s="40" t="s">
        <v>61</v>
      </c>
      <c r="G12" s="40" t="s">
        <v>62</v>
      </c>
      <c r="H12" s="40" t="s">
        <v>63</v>
      </c>
      <c r="I12" s="40" t="s">
        <v>64</v>
      </c>
      <c r="J12" s="40" t="s">
        <v>65</v>
      </c>
      <c r="K12" s="40" t="s">
        <v>66</v>
      </c>
      <c r="L12" s="40" t="s">
        <v>67</v>
      </c>
      <c r="M12" s="40" t="s">
        <v>68</v>
      </c>
      <c r="N12" s="40" t="s">
        <v>69</v>
      </c>
      <c r="O12" s="40" t="s">
        <v>70</v>
      </c>
      <c r="P12" s="40" t="s">
        <v>71</v>
      </c>
      <c r="Q12" s="40" t="s">
        <v>72</v>
      </c>
      <c r="R12" s="40" t="s">
        <v>73</v>
      </c>
      <c r="S12" s="40" t="s">
        <v>74</v>
      </c>
    </row>
    <row r="13" s="42" customFormat="true" ht="12" hidden="false" customHeight="true" outlineLevel="0" collapsed="false">
      <c r="A13" s="41" t="s">
        <v>75</v>
      </c>
      <c r="B13" s="41" t="s">
        <v>76</v>
      </c>
      <c r="C13" s="41" t="n">
        <v>1</v>
      </c>
      <c r="D13" s="41" t="n">
        <v>2</v>
      </c>
      <c r="E13" s="41" t="n">
        <v>3</v>
      </c>
      <c r="F13" s="41" t="n">
        <v>4</v>
      </c>
      <c r="G13" s="41" t="n">
        <v>5</v>
      </c>
      <c r="H13" s="41" t="n">
        <v>6</v>
      </c>
      <c r="I13" s="41" t="n">
        <v>7</v>
      </c>
      <c r="J13" s="41" t="n">
        <v>8</v>
      </c>
      <c r="K13" s="41" t="n">
        <v>9</v>
      </c>
      <c r="L13" s="41" t="n">
        <v>10</v>
      </c>
      <c r="M13" s="41" t="n">
        <v>11</v>
      </c>
      <c r="N13" s="41" t="n">
        <v>12</v>
      </c>
      <c r="O13" s="41" t="n">
        <v>13</v>
      </c>
      <c r="P13" s="41" t="n">
        <v>14</v>
      </c>
      <c r="Q13" s="41" t="n">
        <v>15</v>
      </c>
      <c r="R13" s="41" t="n">
        <v>16</v>
      </c>
      <c r="S13" s="41" t="n">
        <v>17</v>
      </c>
    </row>
    <row r="14" s="44" customFormat="true" ht="12" hidden="false" customHeight="true" outlineLevel="0" collapsed="false">
      <c r="A14" s="43" t="s">
        <v>77</v>
      </c>
      <c r="B14" s="43" t="s">
        <v>78</v>
      </c>
      <c r="C14" s="43" t="s">
        <v>79</v>
      </c>
      <c r="D14" s="43" t="s">
        <v>79</v>
      </c>
      <c r="E14" s="43" t="s">
        <v>79</v>
      </c>
      <c r="F14" s="43" t="s">
        <v>79</v>
      </c>
      <c r="G14" s="43" t="s">
        <v>79</v>
      </c>
      <c r="H14" s="43" t="s">
        <v>79</v>
      </c>
      <c r="I14" s="43" t="s">
        <v>79</v>
      </c>
      <c r="J14" s="43" t="s">
        <v>80</v>
      </c>
      <c r="K14" s="43" t="s">
        <v>79</v>
      </c>
      <c r="L14" s="43" t="s">
        <v>80</v>
      </c>
      <c r="M14" s="43" t="s">
        <v>80</v>
      </c>
      <c r="N14" s="43" t="s">
        <v>79</v>
      </c>
      <c r="O14" s="43" t="s">
        <v>79</v>
      </c>
      <c r="P14" s="43" t="s">
        <v>79</v>
      </c>
      <c r="Q14" s="43" t="s">
        <v>79</v>
      </c>
      <c r="R14" s="43" t="s">
        <v>79</v>
      </c>
      <c r="S14" s="43"/>
    </row>
    <row r="15" s="44" customFormat="true" ht="12" hidden="false" customHeight="true" outlineLevel="0" collapsed="false">
      <c r="A15" s="43"/>
      <c r="B15" s="43" t="s">
        <v>81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</row>
    <row r="16" s="44" customFormat="true" ht="12" hidden="false" customHeight="true" outlineLevel="0" collapsed="false">
      <c r="A16" s="43" t="s">
        <v>82</v>
      </c>
      <c r="B16" s="43" t="s">
        <v>78</v>
      </c>
      <c r="C16" s="43" t="s">
        <v>79</v>
      </c>
      <c r="D16" s="43" t="s">
        <v>79</v>
      </c>
      <c r="E16" s="43" t="s">
        <v>79</v>
      </c>
      <c r="F16" s="43" t="s">
        <v>79</v>
      </c>
      <c r="G16" s="43" t="s">
        <v>79</v>
      </c>
      <c r="H16" s="43" t="s">
        <v>79</v>
      </c>
      <c r="I16" s="43" t="s">
        <v>79</v>
      </c>
      <c r="J16" s="43" t="s">
        <v>80</v>
      </c>
      <c r="K16" s="43" t="s">
        <v>79</v>
      </c>
      <c r="L16" s="43" t="s">
        <v>80</v>
      </c>
      <c r="M16" s="43" t="s">
        <v>80</v>
      </c>
      <c r="N16" s="43" t="s">
        <v>79</v>
      </c>
      <c r="O16" s="43" t="s">
        <v>79</v>
      </c>
      <c r="P16" s="43" t="s">
        <v>79</v>
      </c>
      <c r="Q16" s="43" t="s">
        <v>79</v>
      </c>
      <c r="R16" s="43" t="s">
        <v>79</v>
      </c>
      <c r="S16" s="43"/>
    </row>
    <row r="17" s="44" customFormat="true" ht="12" hidden="false" customHeight="true" outlineLevel="0" collapsed="false">
      <c r="A17" s="43"/>
      <c r="B17" s="43" t="s">
        <v>81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</row>
    <row r="18" s="44" customFormat="true" ht="12" hidden="false" customHeight="true" outlineLevel="0" collapsed="false">
      <c r="A18" s="43" t="s">
        <v>83</v>
      </c>
      <c r="B18" s="43" t="s">
        <v>78</v>
      </c>
      <c r="C18" s="43" t="s">
        <v>79</v>
      </c>
      <c r="D18" s="43" t="s">
        <v>79</v>
      </c>
      <c r="E18" s="43" t="s">
        <v>79</v>
      </c>
      <c r="F18" s="43" t="s">
        <v>79</v>
      </c>
      <c r="G18" s="43" t="s">
        <v>79</v>
      </c>
      <c r="H18" s="43" t="s">
        <v>79</v>
      </c>
      <c r="I18" s="43" t="s">
        <v>79</v>
      </c>
      <c r="J18" s="43" t="s">
        <v>80</v>
      </c>
      <c r="K18" s="43" t="s">
        <v>79</v>
      </c>
      <c r="L18" s="43" t="s">
        <v>80</v>
      </c>
      <c r="M18" s="43" t="s">
        <v>80</v>
      </c>
      <c r="N18" s="43" t="s">
        <v>79</v>
      </c>
      <c r="O18" s="43" t="s">
        <v>79</v>
      </c>
      <c r="P18" s="43" t="s">
        <v>79</v>
      </c>
      <c r="Q18" s="43" t="s">
        <v>79</v>
      </c>
      <c r="R18" s="43" t="s">
        <v>79</v>
      </c>
      <c r="S18" s="43"/>
    </row>
    <row r="19" s="44" customFormat="true" ht="12" hidden="false" customHeight="true" outlineLevel="0" collapsed="false">
      <c r="A19" s="43"/>
      <c r="B19" s="43" t="s">
        <v>81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</row>
    <row r="20" s="44" customFormat="true" ht="12" hidden="false" customHeight="true" outlineLevel="0" collapsed="false">
      <c r="A20" s="43" t="s">
        <v>84</v>
      </c>
      <c r="B20" s="43" t="s">
        <v>78</v>
      </c>
      <c r="C20" s="43" t="s">
        <v>79</v>
      </c>
      <c r="D20" s="43" t="s">
        <v>79</v>
      </c>
      <c r="E20" s="43" t="s">
        <v>79</v>
      </c>
      <c r="F20" s="43" t="s">
        <v>79</v>
      </c>
      <c r="G20" s="43" t="s">
        <v>79</v>
      </c>
      <c r="H20" s="43" t="s">
        <v>79</v>
      </c>
      <c r="I20" s="43" t="s">
        <v>79</v>
      </c>
      <c r="J20" s="43" t="s">
        <v>80</v>
      </c>
      <c r="K20" s="43" t="s">
        <v>79</v>
      </c>
      <c r="L20" s="43" t="s">
        <v>80</v>
      </c>
      <c r="M20" s="43" t="s">
        <v>80</v>
      </c>
      <c r="N20" s="43" t="s">
        <v>79</v>
      </c>
      <c r="O20" s="43" t="s">
        <v>79</v>
      </c>
      <c r="P20" s="43" t="s">
        <v>79</v>
      </c>
      <c r="Q20" s="43" t="s">
        <v>79</v>
      </c>
      <c r="R20" s="43" t="s">
        <v>79</v>
      </c>
      <c r="S20" s="43"/>
    </row>
    <row r="21" s="44" customFormat="true" ht="12" hidden="false" customHeight="true" outlineLevel="0" collapsed="false">
      <c r="A21" s="43"/>
      <c r="B21" s="43" t="s">
        <v>81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</row>
    <row r="22" s="44" customFormat="true" ht="12" hidden="false" customHeight="true" outlineLevel="0" collapsed="false">
      <c r="A22" s="43" t="s">
        <v>85</v>
      </c>
      <c r="B22" s="43" t="s">
        <v>78</v>
      </c>
      <c r="C22" s="43" t="s">
        <v>79</v>
      </c>
      <c r="D22" s="43" t="s">
        <v>79</v>
      </c>
      <c r="E22" s="43" t="s">
        <v>79</v>
      </c>
      <c r="F22" s="43" t="s">
        <v>79</v>
      </c>
      <c r="G22" s="43" t="s">
        <v>79</v>
      </c>
      <c r="H22" s="43" t="s">
        <v>79</v>
      </c>
      <c r="I22" s="43" t="s">
        <v>79</v>
      </c>
      <c r="J22" s="43" t="s">
        <v>80</v>
      </c>
      <c r="K22" s="43" t="s">
        <v>79</v>
      </c>
      <c r="L22" s="43" t="s">
        <v>80</v>
      </c>
      <c r="M22" s="43" t="s">
        <v>80</v>
      </c>
      <c r="N22" s="43" t="s">
        <v>79</v>
      </c>
      <c r="O22" s="43" t="s">
        <v>79</v>
      </c>
      <c r="P22" s="43" t="s">
        <v>79</v>
      </c>
      <c r="Q22" s="43" t="s">
        <v>79</v>
      </c>
      <c r="R22" s="43" t="s">
        <v>79</v>
      </c>
      <c r="S22" s="43"/>
    </row>
    <row r="23" s="44" customFormat="true" ht="12" hidden="false" customHeight="true" outlineLevel="0" collapsed="false">
      <c r="A23" s="43"/>
      <c r="B23" s="43" t="s">
        <v>81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</row>
    <row r="24" s="44" customFormat="true" ht="12" hidden="false" customHeight="true" outlineLevel="0" collapsed="false">
      <c r="A24" s="43" t="s">
        <v>86</v>
      </c>
      <c r="B24" s="43" t="s">
        <v>78</v>
      </c>
      <c r="C24" s="43" t="s">
        <v>79</v>
      </c>
      <c r="D24" s="43" t="s">
        <v>79</v>
      </c>
      <c r="E24" s="43" t="s">
        <v>79</v>
      </c>
      <c r="F24" s="43" t="s">
        <v>79</v>
      </c>
      <c r="G24" s="43" t="s">
        <v>79</v>
      </c>
      <c r="H24" s="43" t="s">
        <v>79</v>
      </c>
      <c r="I24" s="43" t="s">
        <v>79</v>
      </c>
      <c r="J24" s="43" t="s">
        <v>80</v>
      </c>
      <c r="K24" s="43" t="s">
        <v>79</v>
      </c>
      <c r="L24" s="43" t="s">
        <v>80</v>
      </c>
      <c r="M24" s="43" t="s">
        <v>80</v>
      </c>
      <c r="N24" s="43" t="s">
        <v>79</v>
      </c>
      <c r="O24" s="43" t="s">
        <v>79</v>
      </c>
      <c r="P24" s="43" t="s">
        <v>79</v>
      </c>
      <c r="Q24" s="43" t="s">
        <v>79</v>
      </c>
      <c r="R24" s="43" t="s">
        <v>79</v>
      </c>
      <c r="S24" s="43"/>
    </row>
    <row r="25" s="44" customFormat="true" ht="12" hidden="false" customHeight="true" outlineLevel="0" collapsed="false">
      <c r="A25" s="43"/>
      <c r="B25" s="43" t="s">
        <v>81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</row>
    <row r="26" s="44" customFormat="true" ht="12" hidden="false" customHeight="true" outlineLevel="0" collapsed="false">
      <c r="A26" s="43" t="s">
        <v>87</v>
      </c>
      <c r="B26" s="43" t="s">
        <v>78</v>
      </c>
      <c r="C26" s="43" t="s">
        <v>79</v>
      </c>
      <c r="D26" s="43" t="s">
        <v>79</v>
      </c>
      <c r="E26" s="43" t="s">
        <v>79</v>
      </c>
      <c r="F26" s="43" t="s">
        <v>79</v>
      </c>
      <c r="G26" s="43" t="s">
        <v>79</v>
      </c>
      <c r="H26" s="43" t="s">
        <v>79</v>
      </c>
      <c r="I26" s="43" t="s">
        <v>79</v>
      </c>
      <c r="J26" s="43" t="s">
        <v>80</v>
      </c>
      <c r="K26" s="43" t="s">
        <v>79</v>
      </c>
      <c r="L26" s="43" t="s">
        <v>80</v>
      </c>
      <c r="M26" s="43" t="s">
        <v>80</v>
      </c>
      <c r="N26" s="43" t="s">
        <v>79</v>
      </c>
      <c r="O26" s="43" t="s">
        <v>79</v>
      </c>
      <c r="P26" s="43" t="s">
        <v>79</v>
      </c>
      <c r="Q26" s="43" t="s">
        <v>79</v>
      </c>
      <c r="R26" s="43" t="s">
        <v>79</v>
      </c>
      <c r="S26" s="43"/>
    </row>
    <row r="27" s="44" customFormat="true" ht="12" hidden="false" customHeight="true" outlineLevel="0" collapsed="false">
      <c r="A27" s="43"/>
      <c r="B27" s="43" t="s">
        <v>81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</row>
    <row r="28" s="44" customFormat="true" ht="12" hidden="false" customHeight="true" outlineLevel="0" collapsed="false">
      <c r="A28" s="43" t="s">
        <v>88</v>
      </c>
      <c r="B28" s="43" t="s">
        <v>78</v>
      </c>
      <c r="C28" s="43" t="s">
        <v>89</v>
      </c>
      <c r="D28" s="43" t="s">
        <v>89</v>
      </c>
      <c r="E28" s="43" t="s">
        <v>89</v>
      </c>
      <c r="F28" s="43" t="s">
        <v>89</v>
      </c>
      <c r="G28" s="43" t="s">
        <v>89</v>
      </c>
      <c r="H28" s="43" t="s">
        <v>89</v>
      </c>
      <c r="I28" s="43" t="s">
        <v>89</v>
      </c>
      <c r="J28" s="43" t="s">
        <v>89</v>
      </c>
      <c r="K28" s="43" t="s">
        <v>89</v>
      </c>
      <c r="L28" s="43"/>
      <c r="M28" s="43"/>
      <c r="N28" s="43"/>
      <c r="O28" s="43"/>
      <c r="P28" s="43"/>
      <c r="Q28" s="43"/>
      <c r="R28" s="43"/>
      <c r="S28" s="43"/>
    </row>
    <row r="29" s="44" customFormat="true" ht="12" hidden="false" customHeight="true" outlineLevel="0" collapsed="false">
      <c r="A29" s="43"/>
      <c r="B29" s="43" t="s">
        <v>81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s="44" customFormat="true" ht="12" hidden="false" customHeight="true" outlineLevel="0" collapsed="false">
      <c r="A30" s="43" t="s">
        <v>90</v>
      </c>
      <c r="B30" s="43" t="s">
        <v>78</v>
      </c>
      <c r="C30" s="43" t="s">
        <v>89</v>
      </c>
      <c r="D30" s="43" t="s">
        <v>89</v>
      </c>
      <c r="E30" s="43" t="s">
        <v>89</v>
      </c>
      <c r="F30" s="43" t="s">
        <v>89</v>
      </c>
      <c r="G30" s="43" t="s">
        <v>89</v>
      </c>
      <c r="H30" s="43" t="s">
        <v>89</v>
      </c>
      <c r="I30" s="43" t="s">
        <v>89</v>
      </c>
      <c r="J30" s="43" t="s">
        <v>89</v>
      </c>
      <c r="K30" s="43" t="s">
        <v>89</v>
      </c>
      <c r="L30" s="43"/>
      <c r="M30" s="43"/>
      <c r="N30" s="43"/>
      <c r="O30" s="43"/>
      <c r="P30" s="43"/>
      <c r="Q30" s="43"/>
      <c r="R30" s="43"/>
      <c r="S30" s="43"/>
    </row>
    <row r="31" s="44" customFormat="true" ht="12" hidden="false" customHeight="true" outlineLevel="0" collapsed="false">
      <c r="A31" s="43"/>
      <c r="B31" s="43" t="s">
        <v>81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s="44" customFormat="true" ht="12" hidden="false" customHeight="true" outlineLevel="0" collapsed="false">
      <c r="A32" s="43" t="s">
        <v>91</v>
      </c>
      <c r="B32" s="43" t="s">
        <v>78</v>
      </c>
      <c r="C32" s="43" t="s">
        <v>89</v>
      </c>
      <c r="D32" s="43" t="s">
        <v>89</v>
      </c>
      <c r="E32" s="43" t="s">
        <v>89</v>
      </c>
      <c r="F32" s="43" t="s">
        <v>89</v>
      </c>
      <c r="G32" s="43" t="s">
        <v>89</v>
      </c>
      <c r="H32" s="43" t="s">
        <v>89</v>
      </c>
      <c r="I32" s="43" t="s">
        <v>89</v>
      </c>
      <c r="J32" s="43" t="s">
        <v>89</v>
      </c>
      <c r="K32" s="43" t="s">
        <v>89</v>
      </c>
      <c r="L32" s="43"/>
      <c r="M32" s="43"/>
      <c r="N32" s="43"/>
      <c r="O32" s="43"/>
      <c r="P32" s="43"/>
      <c r="Q32" s="43"/>
      <c r="R32" s="43"/>
      <c r="S32" s="43"/>
    </row>
    <row r="33" s="44" customFormat="true" ht="12" hidden="false" customHeight="true" outlineLevel="0" collapsed="false">
      <c r="A33" s="43"/>
      <c r="B33" s="43" t="s">
        <v>81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s="47" customFormat="true" ht="24" hidden="false" customHeight="true" outlineLevel="0" collapsed="false">
      <c r="A34" s="45" t="s">
        <v>92</v>
      </c>
      <c r="B34" s="45" t="s">
        <v>78</v>
      </c>
      <c r="C34" s="45" t="s">
        <v>89</v>
      </c>
      <c r="D34" s="45" t="s">
        <v>89</v>
      </c>
      <c r="E34" s="45" t="s">
        <v>89</v>
      </c>
      <c r="F34" s="45" t="s">
        <v>89</v>
      </c>
      <c r="G34" s="45" t="s">
        <v>89</v>
      </c>
      <c r="H34" s="45" t="s">
        <v>89</v>
      </c>
      <c r="I34" s="45" t="s">
        <v>89</v>
      </c>
      <c r="J34" s="46"/>
      <c r="K34" s="45" t="s">
        <v>89</v>
      </c>
      <c r="L34" s="45"/>
      <c r="M34" s="45"/>
      <c r="N34" s="45"/>
      <c r="O34" s="45"/>
      <c r="P34" s="45" t="s">
        <v>89</v>
      </c>
      <c r="Q34" s="45"/>
      <c r="R34" s="45"/>
      <c r="S34" s="45" t="s">
        <v>89</v>
      </c>
    </row>
    <row r="35" s="44" customFormat="true" ht="12" hidden="false" customHeight="true" outlineLevel="0" collapsed="false">
      <c r="A35" s="45"/>
      <c r="B35" s="43" t="s">
        <v>81</v>
      </c>
      <c r="C35" s="43"/>
      <c r="D35" s="43"/>
      <c r="E35" s="43"/>
      <c r="F35" s="43"/>
      <c r="G35" s="43"/>
      <c r="H35" s="43"/>
      <c r="I35" s="43"/>
      <c r="J35" s="48"/>
      <c r="K35" s="43"/>
      <c r="L35" s="43"/>
      <c r="M35" s="43"/>
      <c r="N35" s="43"/>
      <c r="O35" s="43"/>
      <c r="P35" s="43"/>
      <c r="Q35" s="43"/>
      <c r="R35" s="43"/>
      <c r="S35" s="43"/>
    </row>
    <row r="36" s="50" customFormat="true" ht="24" hidden="false" customHeight="true" outlineLevel="0" collapsed="false">
      <c r="A36" s="45" t="s">
        <v>93</v>
      </c>
      <c r="B36" s="45" t="s">
        <v>78</v>
      </c>
      <c r="C36" s="45" t="s">
        <v>89</v>
      </c>
      <c r="D36" s="45" t="s">
        <v>89</v>
      </c>
      <c r="E36" s="45" t="s">
        <v>89</v>
      </c>
      <c r="F36" s="45" t="s">
        <v>89</v>
      </c>
      <c r="G36" s="45" t="s">
        <v>89</v>
      </c>
      <c r="H36" s="45" t="s">
        <v>89</v>
      </c>
      <c r="I36" s="45" t="s">
        <v>89</v>
      </c>
      <c r="J36" s="46"/>
      <c r="K36" s="45" t="s">
        <v>89</v>
      </c>
      <c r="L36" s="45"/>
      <c r="M36" s="45"/>
      <c r="N36" s="45"/>
      <c r="O36" s="45"/>
      <c r="P36" s="45" t="s">
        <v>89</v>
      </c>
      <c r="Q36" s="45"/>
      <c r="R36" s="45"/>
      <c r="S36" s="45" t="s">
        <v>89</v>
      </c>
      <c r="T36" s="47"/>
      <c r="U36" s="47"/>
      <c r="V36" s="49"/>
      <c r="W36" s="49"/>
    </row>
    <row r="37" s="44" customFormat="true" ht="12" hidden="false" customHeight="true" outlineLevel="0" collapsed="false">
      <c r="A37" s="45"/>
      <c r="B37" s="43" t="s">
        <v>81</v>
      </c>
      <c r="C37" s="43"/>
      <c r="D37" s="43"/>
      <c r="E37" s="43"/>
      <c r="F37" s="43"/>
      <c r="G37" s="43"/>
      <c r="H37" s="43"/>
      <c r="I37" s="43"/>
      <c r="J37" s="48"/>
      <c r="K37" s="43"/>
      <c r="L37" s="43"/>
      <c r="M37" s="43"/>
      <c r="N37" s="43"/>
      <c r="O37" s="43"/>
      <c r="P37" s="43"/>
      <c r="Q37" s="43"/>
      <c r="R37" s="43"/>
      <c r="S37" s="43"/>
    </row>
    <row r="38" s="50" customFormat="true" ht="24" hidden="false" customHeight="true" outlineLevel="0" collapsed="false">
      <c r="A38" s="45" t="s">
        <v>94</v>
      </c>
      <c r="B38" s="45" t="s">
        <v>78</v>
      </c>
      <c r="C38" s="45" t="s">
        <v>89</v>
      </c>
      <c r="D38" s="45" t="s">
        <v>89</v>
      </c>
      <c r="E38" s="45" t="s">
        <v>89</v>
      </c>
      <c r="F38" s="45" t="s">
        <v>89</v>
      </c>
      <c r="G38" s="45" t="s">
        <v>89</v>
      </c>
      <c r="H38" s="45" t="s">
        <v>89</v>
      </c>
      <c r="I38" s="45" t="s">
        <v>89</v>
      </c>
      <c r="J38" s="46"/>
      <c r="K38" s="45" t="s">
        <v>89</v>
      </c>
      <c r="L38" s="45"/>
      <c r="M38" s="45"/>
      <c r="N38" s="45"/>
      <c r="O38" s="45"/>
      <c r="P38" s="45" t="s">
        <v>89</v>
      </c>
      <c r="Q38" s="45"/>
      <c r="R38" s="45"/>
      <c r="S38" s="45" t="s">
        <v>89</v>
      </c>
      <c r="T38" s="47"/>
      <c r="U38" s="47"/>
      <c r="V38" s="47"/>
    </row>
    <row r="39" s="44" customFormat="true" ht="12" hidden="false" customHeight="true" outlineLevel="0" collapsed="false">
      <c r="A39" s="45"/>
      <c r="B39" s="43" t="s">
        <v>81</v>
      </c>
      <c r="C39" s="43"/>
      <c r="D39" s="43"/>
      <c r="E39" s="43"/>
      <c r="F39" s="43"/>
      <c r="G39" s="43"/>
      <c r="H39" s="43"/>
      <c r="I39" s="43"/>
      <c r="J39" s="48"/>
      <c r="K39" s="43"/>
      <c r="L39" s="43"/>
      <c r="M39" s="43"/>
      <c r="N39" s="43"/>
      <c r="O39" s="43"/>
      <c r="P39" s="43"/>
      <c r="Q39" s="43"/>
      <c r="R39" s="43"/>
      <c r="S39" s="43"/>
    </row>
    <row r="40" s="44" customFormat="true" ht="1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2"/>
      <c r="K40" s="51"/>
      <c r="L40" s="51"/>
      <c r="M40" s="51"/>
      <c r="N40" s="51"/>
      <c r="O40" s="51"/>
      <c r="P40" s="51"/>
      <c r="Q40" s="51"/>
      <c r="R40" s="51"/>
      <c r="S40" s="51"/>
    </row>
    <row r="41" customFormat="false" ht="12" hidden="false" customHeight="false" outlineLevel="0" collapsed="false">
      <c r="B41" s="36" t="s">
        <v>55</v>
      </c>
    </row>
    <row r="42" customFormat="false" ht="12" hidden="false" customHeight="false" outlineLevel="0" collapsed="false">
      <c r="B42" s="36"/>
    </row>
    <row r="43" customFormat="false" ht="141" hidden="false" customHeight="true" outlineLevel="0" collapsed="false">
      <c r="A43" s="39"/>
      <c r="C43" s="40" t="str">
        <f aca="false">C12</f>
        <v>Medición de capacidad</v>
      </c>
      <c r="D43" s="40" t="str">
        <f aca="false">D12</f>
        <v>Medición de perdidas ( tg delta)</v>
      </c>
      <c r="E43" s="40" t="str">
        <f aca="false">E12</f>
        <v>Tensión aplicada a frecuencia industrial entre terminales </v>
      </c>
      <c r="F43" s="40" t="str">
        <f aca="false">F12</f>
        <v>Tensión aplicada a frecuencia industrial entre terminales y estanque</v>
      </c>
      <c r="G43" s="40" t="str">
        <f aca="false">G12</f>
        <v>Prueba de dispositivo interno de descarga</v>
      </c>
      <c r="H43" s="40" t="str">
        <f aca="false">H12</f>
        <v>Prueba de estanqueidad</v>
      </c>
      <c r="I43" s="40" t="str">
        <f aca="false">I12</f>
        <v>Reactor limitador</v>
      </c>
      <c r="J43" s="40" t="str">
        <f aca="false">J12</f>
        <v>Reactor para armónicas</v>
      </c>
      <c r="K43" s="40" t="str">
        <f aca="false">K12</f>
        <v>Transformador de corriente (desbalance de neutro)</v>
      </c>
      <c r="L43" s="40" t="str">
        <f aca="false">L12</f>
        <v>Transformador de corriente de medida</v>
      </c>
      <c r="M43" s="40" t="str">
        <f aca="false">M12</f>
        <v>Transformador de corriente de protección</v>
      </c>
      <c r="N43" s="40" t="str">
        <f aca="false">N12</f>
        <v>Interruptor de poder </v>
      </c>
      <c r="O43" s="40" t="str">
        <f aca="false">O12</f>
        <v>Pararrayos</v>
      </c>
      <c r="P43" s="40" t="str">
        <f aca="false">P12</f>
        <v>Seccionador de puesta a tierra</v>
      </c>
      <c r="Q43" s="40" t="str">
        <f aca="false">Q12</f>
        <v>Seccionador bajo carga</v>
      </c>
      <c r="R43" s="40" t="str">
        <f aca="false">R12</f>
        <v>Seccionador de circuito</v>
      </c>
      <c r="S43" s="53" t="str">
        <f aca="false">S12</f>
        <v>Estructuras Metálica</v>
      </c>
    </row>
    <row r="44" s="42" customFormat="true" ht="12" hidden="false" customHeight="true" outlineLevel="0" collapsed="false">
      <c r="A44" s="41" t="s">
        <v>75</v>
      </c>
      <c r="B44" s="41" t="s">
        <v>76</v>
      </c>
      <c r="C44" s="41" t="n">
        <v>1</v>
      </c>
      <c r="D44" s="41" t="n">
        <v>2</v>
      </c>
      <c r="E44" s="41" t="n">
        <v>3</v>
      </c>
      <c r="F44" s="41" t="n">
        <v>4</v>
      </c>
      <c r="G44" s="41" t="n">
        <v>5</v>
      </c>
      <c r="H44" s="41" t="n">
        <v>6</v>
      </c>
      <c r="I44" s="41" t="n">
        <v>7</v>
      </c>
      <c r="J44" s="41" t="n">
        <v>8</v>
      </c>
      <c r="K44" s="41" t="n">
        <v>9</v>
      </c>
      <c r="L44" s="41" t="n">
        <v>10</v>
      </c>
      <c r="M44" s="41" t="n">
        <v>11</v>
      </c>
      <c r="N44" s="41" t="n">
        <v>12</v>
      </c>
      <c r="O44" s="41" t="n">
        <v>13</v>
      </c>
      <c r="P44" s="41" t="n">
        <v>14</v>
      </c>
      <c r="Q44" s="41" t="n">
        <v>15</v>
      </c>
      <c r="R44" s="41" t="n">
        <v>16</v>
      </c>
      <c r="S44" s="54" t="n">
        <v>17</v>
      </c>
    </row>
    <row r="45" s="44" customFormat="true" ht="12" hidden="false" customHeight="true" outlineLevel="0" collapsed="false">
      <c r="A45" s="43" t="s">
        <v>95</v>
      </c>
      <c r="B45" s="43" t="s">
        <v>78</v>
      </c>
      <c r="C45" s="43" t="s">
        <v>89</v>
      </c>
      <c r="D45" s="43" t="s">
        <v>89</v>
      </c>
      <c r="E45" s="43" t="s">
        <v>89</v>
      </c>
      <c r="F45" s="43" t="s">
        <v>89</v>
      </c>
      <c r="G45" s="43" t="s">
        <v>89</v>
      </c>
      <c r="H45" s="43" t="s">
        <v>89</v>
      </c>
      <c r="I45" s="43" t="s">
        <v>89</v>
      </c>
      <c r="J45" s="43" t="s">
        <v>89</v>
      </c>
      <c r="K45" s="43" t="s">
        <v>89</v>
      </c>
      <c r="L45" s="43"/>
      <c r="M45" s="43"/>
      <c r="N45" s="43"/>
      <c r="O45" s="43"/>
      <c r="P45" s="43"/>
      <c r="Q45" s="43"/>
      <c r="R45" s="43"/>
      <c r="S45" s="43"/>
    </row>
    <row r="46" s="44" customFormat="true" ht="12" hidden="false" customHeight="true" outlineLevel="0" collapsed="false">
      <c r="A46" s="43"/>
      <c r="B46" s="43" t="s">
        <v>81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</row>
    <row r="47" s="44" customFormat="true" ht="12" hidden="false" customHeight="true" outlineLevel="0" collapsed="false">
      <c r="A47" s="43" t="s">
        <v>96</v>
      </c>
      <c r="B47" s="43" t="s">
        <v>78</v>
      </c>
      <c r="C47" s="43" t="s">
        <v>89</v>
      </c>
      <c r="D47" s="43" t="s">
        <v>89</v>
      </c>
      <c r="E47" s="43" t="s">
        <v>89</v>
      </c>
      <c r="F47" s="43" t="s">
        <v>89</v>
      </c>
      <c r="G47" s="43" t="s">
        <v>89</v>
      </c>
      <c r="H47" s="43" t="s">
        <v>89</v>
      </c>
      <c r="I47" s="43" t="s">
        <v>89</v>
      </c>
      <c r="J47" s="43" t="s">
        <v>89</v>
      </c>
      <c r="K47" s="43" t="s">
        <v>89</v>
      </c>
      <c r="L47" s="43"/>
      <c r="M47" s="43"/>
      <c r="N47" s="43"/>
      <c r="O47" s="43"/>
      <c r="P47" s="43"/>
      <c r="Q47" s="43"/>
      <c r="R47" s="43"/>
      <c r="S47" s="43"/>
    </row>
    <row r="48" s="44" customFormat="true" ht="12" hidden="false" customHeight="true" outlineLevel="0" collapsed="false">
      <c r="A48" s="43"/>
      <c r="B48" s="43" t="s">
        <v>81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</row>
    <row r="49" s="44" customFormat="true" ht="12" hidden="false" customHeight="true" outlineLevel="0" collapsed="false">
      <c r="A49" s="43" t="s">
        <v>97</v>
      </c>
      <c r="B49" s="43" t="s">
        <v>78</v>
      </c>
      <c r="C49" s="43" t="s">
        <v>89</v>
      </c>
      <c r="D49" s="43" t="s">
        <v>89</v>
      </c>
      <c r="E49" s="43" t="s">
        <v>89</v>
      </c>
      <c r="F49" s="43" t="s">
        <v>89</v>
      </c>
      <c r="G49" s="43" t="s">
        <v>89</v>
      </c>
      <c r="H49" s="43" t="s">
        <v>89</v>
      </c>
      <c r="I49" s="43" t="s">
        <v>89</v>
      </c>
      <c r="J49" s="43" t="s">
        <v>89</v>
      </c>
      <c r="K49" s="43" t="s">
        <v>89</v>
      </c>
      <c r="L49" s="43"/>
      <c r="M49" s="43"/>
      <c r="N49" s="43"/>
      <c r="O49" s="43"/>
      <c r="P49" s="43"/>
      <c r="Q49" s="43"/>
      <c r="R49" s="43"/>
      <c r="S49" s="43"/>
    </row>
    <row r="50" s="44" customFormat="true" ht="12" hidden="false" customHeight="true" outlineLevel="0" collapsed="false">
      <c r="A50" s="43"/>
      <c r="B50" s="43" t="s">
        <v>81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</row>
    <row r="51" s="44" customFormat="true" ht="12" hidden="false" customHeight="true" outlineLevel="0" collapsed="false">
      <c r="A51" s="43" t="s">
        <v>98</v>
      </c>
      <c r="B51" s="43" t="s">
        <v>78</v>
      </c>
      <c r="C51" s="43" t="s">
        <v>89</v>
      </c>
      <c r="D51" s="43" t="s">
        <v>89</v>
      </c>
      <c r="E51" s="43" t="s">
        <v>89</v>
      </c>
      <c r="F51" s="43" t="s">
        <v>89</v>
      </c>
      <c r="G51" s="43" t="s">
        <v>89</v>
      </c>
      <c r="H51" s="43" t="s">
        <v>89</v>
      </c>
      <c r="I51" s="43" t="s">
        <v>89</v>
      </c>
      <c r="J51" s="43" t="s">
        <v>89</v>
      </c>
      <c r="K51" s="43" t="s">
        <v>89</v>
      </c>
      <c r="L51" s="43"/>
      <c r="M51" s="43"/>
      <c r="N51" s="43"/>
      <c r="O51" s="43"/>
      <c r="P51" s="43"/>
      <c r="Q51" s="43"/>
      <c r="R51" s="43"/>
      <c r="S51" s="43"/>
    </row>
    <row r="52" s="44" customFormat="true" ht="12" hidden="false" customHeight="true" outlineLevel="0" collapsed="false">
      <c r="A52" s="43"/>
      <c r="B52" s="43" t="s">
        <v>81</v>
      </c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</row>
    <row r="53" s="44" customFormat="true" ht="12" hidden="false" customHeight="true" outlineLevel="0" collapsed="false">
      <c r="A53" s="43" t="s">
        <v>99</v>
      </c>
      <c r="B53" s="43" t="s">
        <v>78</v>
      </c>
      <c r="C53" s="43" t="s">
        <v>89</v>
      </c>
      <c r="D53" s="43" t="s">
        <v>89</v>
      </c>
      <c r="E53" s="43" t="s">
        <v>89</v>
      </c>
      <c r="F53" s="43" t="s">
        <v>89</v>
      </c>
      <c r="G53" s="43" t="s">
        <v>89</v>
      </c>
      <c r="H53" s="43" t="s">
        <v>89</v>
      </c>
      <c r="I53" s="43" t="s">
        <v>89</v>
      </c>
      <c r="J53" s="43" t="s">
        <v>89</v>
      </c>
      <c r="K53" s="43" t="s">
        <v>89</v>
      </c>
      <c r="L53" s="43"/>
      <c r="M53" s="43"/>
      <c r="N53" s="43"/>
      <c r="O53" s="43"/>
      <c r="P53" s="43"/>
      <c r="Q53" s="43"/>
      <c r="R53" s="43"/>
      <c r="S53" s="43"/>
    </row>
    <row r="54" s="44" customFormat="true" ht="12" hidden="false" customHeight="true" outlineLevel="0" collapsed="false">
      <c r="A54" s="43"/>
      <c r="B54" s="43" t="s">
        <v>81</v>
      </c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</row>
    <row r="55" s="44" customFormat="true" ht="12" hidden="false" customHeight="true" outlineLevel="0" collapsed="false">
      <c r="A55" s="43" t="s">
        <v>100</v>
      </c>
      <c r="B55" s="43" t="s">
        <v>78</v>
      </c>
      <c r="C55" s="43" t="s">
        <v>89</v>
      </c>
      <c r="D55" s="43" t="s">
        <v>89</v>
      </c>
      <c r="E55" s="43" t="s">
        <v>89</v>
      </c>
      <c r="F55" s="43" t="s">
        <v>89</v>
      </c>
      <c r="G55" s="43" t="s">
        <v>89</v>
      </c>
      <c r="H55" s="43" t="s">
        <v>89</v>
      </c>
      <c r="I55" s="43" t="s">
        <v>89</v>
      </c>
      <c r="J55" s="43" t="s">
        <v>89</v>
      </c>
      <c r="K55" s="43" t="s">
        <v>89</v>
      </c>
      <c r="L55" s="43"/>
      <c r="M55" s="43"/>
      <c r="N55" s="43"/>
      <c r="O55" s="43"/>
      <c r="P55" s="43"/>
      <c r="Q55" s="43"/>
      <c r="R55" s="43"/>
      <c r="S55" s="43"/>
    </row>
    <row r="56" s="44" customFormat="true" ht="12" hidden="false" customHeight="true" outlineLevel="0" collapsed="false">
      <c r="A56" s="43"/>
      <c r="B56" s="43" t="s">
        <v>81</v>
      </c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</row>
    <row r="57" s="44" customFormat="true" ht="12" hidden="false" customHeight="true" outlineLevel="0" collapsed="false">
      <c r="A57" s="43" t="s">
        <v>101</v>
      </c>
      <c r="B57" s="43" t="s">
        <v>78</v>
      </c>
      <c r="C57" s="43" t="s">
        <v>89</v>
      </c>
      <c r="D57" s="43" t="s">
        <v>89</v>
      </c>
      <c r="E57" s="43" t="s">
        <v>89</v>
      </c>
      <c r="F57" s="43" t="s">
        <v>89</v>
      </c>
      <c r="G57" s="43" t="s">
        <v>89</v>
      </c>
      <c r="H57" s="43" t="s">
        <v>89</v>
      </c>
      <c r="I57" s="43" t="s">
        <v>89</v>
      </c>
      <c r="J57" s="43" t="s">
        <v>89</v>
      </c>
      <c r="K57" s="43" t="s">
        <v>89</v>
      </c>
      <c r="L57" s="43"/>
      <c r="M57" s="43"/>
      <c r="N57" s="43"/>
      <c r="O57" s="43"/>
      <c r="P57" s="43"/>
      <c r="Q57" s="43"/>
      <c r="R57" s="43"/>
      <c r="S57" s="43"/>
    </row>
    <row r="58" s="44" customFormat="true" ht="12" hidden="false" customHeight="true" outlineLevel="0" collapsed="false">
      <c r="A58" s="43"/>
      <c r="B58" s="43" t="s">
        <v>81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</row>
    <row r="59" s="44" customFormat="true" ht="12" hidden="false" customHeight="true" outlineLevel="0" collapsed="false">
      <c r="A59" s="43" t="s">
        <v>102</v>
      </c>
      <c r="B59" s="43" t="s">
        <v>78</v>
      </c>
      <c r="C59" s="43" t="s">
        <v>89</v>
      </c>
      <c r="D59" s="43" t="s">
        <v>89</v>
      </c>
      <c r="E59" s="43" t="s">
        <v>89</v>
      </c>
      <c r="F59" s="43" t="s">
        <v>89</v>
      </c>
      <c r="G59" s="43" t="s">
        <v>89</v>
      </c>
      <c r="H59" s="43" t="s">
        <v>89</v>
      </c>
      <c r="I59" s="43" t="s">
        <v>89</v>
      </c>
      <c r="J59" s="43" t="s">
        <v>89</v>
      </c>
      <c r="K59" s="43" t="s">
        <v>89</v>
      </c>
      <c r="L59" s="43"/>
      <c r="M59" s="43"/>
      <c r="N59" s="43"/>
      <c r="O59" s="43"/>
      <c r="P59" s="43"/>
      <c r="Q59" s="43"/>
      <c r="R59" s="43"/>
      <c r="S59" s="43"/>
    </row>
    <row r="60" s="44" customFormat="true" ht="12" hidden="false" customHeight="true" outlineLevel="0" collapsed="false">
      <c r="A60" s="43"/>
      <c r="B60" s="43" t="s">
        <v>81</v>
      </c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</row>
  </sheetData>
  <mergeCells count="24">
    <mergeCell ref="A3:S3"/>
    <mergeCell ref="C11:H11"/>
    <mergeCell ref="I11:S11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5:A46"/>
    <mergeCell ref="A47:A48"/>
    <mergeCell ref="A49:A50"/>
    <mergeCell ref="A51:A52"/>
    <mergeCell ref="A53:A54"/>
    <mergeCell ref="A55:A56"/>
    <mergeCell ref="A57:A58"/>
    <mergeCell ref="A59:A60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false" showOutlineSymbols="true" defaultGridColor="true" view="pageBreakPreview" topLeftCell="A7" colorId="64" zoomScale="140" zoomScaleNormal="100" zoomScalePageLayoutView="140" workbookViewId="0">
      <pane xSplit="0" ySplit="2" topLeftCell="A27" activePane="bottomLeft" state="frozen"/>
      <selection pane="topLeft" activeCell="A7" activeCellId="0" sqref="A7"/>
      <selection pane="bottomLeft" activeCell="W29" activeCellId="0" sqref="W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.7"/>
    <col collapsed="false" customWidth="true" hidden="false" outlineLevel="0" max="2" min="2" style="55" width="6.99"/>
    <col collapsed="false" customWidth="true" hidden="false" outlineLevel="0" max="4" min="3" style="55" width="5.28"/>
    <col collapsed="false" customWidth="true" hidden="false" outlineLevel="0" max="5" min="5" style="55" width="6.41"/>
    <col collapsed="false" customWidth="true" hidden="false" outlineLevel="0" max="6" min="6" style="55" width="5.71"/>
    <col collapsed="false" customWidth="true" hidden="false" outlineLevel="0" max="7" min="7" style="55" width="4.56"/>
    <col collapsed="false" customWidth="true" hidden="false" outlineLevel="0" max="8" min="8" style="55" width="4.14"/>
    <col collapsed="false" customWidth="true" hidden="false" outlineLevel="0" max="10" min="9" style="55" width="5.71"/>
    <col collapsed="false" customWidth="true" hidden="false" outlineLevel="0" max="11" min="11" style="55" width="5.41"/>
    <col collapsed="false" customWidth="true" hidden="false" outlineLevel="0" max="12" min="12" style="55" width="4.14"/>
    <col collapsed="false" customWidth="true" hidden="false" outlineLevel="0" max="13" min="13" style="55" width="9.41"/>
    <col collapsed="false" customWidth="true" hidden="false" outlineLevel="0" max="14" min="14" style="55" width="5.71"/>
    <col collapsed="false" customWidth="true" hidden="false" outlineLevel="0" max="18" min="15" style="55" width="4.14"/>
    <col collapsed="false" customWidth="true" hidden="false" outlineLevel="0" max="19" min="19" style="55" width="5.71"/>
    <col collapsed="false" customWidth="true" hidden="false" outlineLevel="0" max="20" min="20" style="55" width="7.28"/>
    <col collapsed="false" customWidth="true" hidden="false" outlineLevel="0" max="21" min="21" style="55" width="10.71"/>
    <col collapsed="false" customWidth="true" hidden="false" outlineLevel="0" max="22" min="22" style="55" width="5.71"/>
    <col collapsed="false" customWidth="true" hidden="false" outlineLevel="0" max="27" min="23" style="55" width="7.85"/>
    <col collapsed="false" customWidth="true" hidden="false" outlineLevel="0" max="28" min="28" style="55" width="5.85"/>
    <col collapsed="false" customWidth="true" hidden="false" outlineLevel="0" max="29" min="29" style="0" width="0.7"/>
  </cols>
  <sheetData>
    <row r="1" customFormat="false" ht="89.25" hidden="false" customHeight="true" outlineLevel="0" collapsed="false"/>
    <row r="3" s="56" customFormat="true" ht="15.95" hidden="false" customHeight="true" outlineLevel="0" collapsed="false">
      <c r="A3" s="35" t="s">
        <v>10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</row>
    <row r="4" s="56" customFormat="true" ht="8.2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</row>
    <row r="5" s="56" customFormat="true" ht="17.25" hidden="false" customHeight="true" outlineLevel="0" collapsed="false">
      <c r="A5" s="58" t="s">
        <v>104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</row>
    <row r="6" s="56" customFormat="true" ht="10.5" hidden="false" customHeight="true" outlineLevel="0" collapsed="false">
      <c r="A6" s="59"/>
      <c r="B6" s="32"/>
      <c r="C6" s="59"/>
      <c r="D6" s="32"/>
      <c r="E6" s="32"/>
      <c r="F6" s="32"/>
      <c r="G6" s="59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60"/>
      <c r="U6" s="61"/>
      <c r="V6" s="61"/>
      <c r="W6" s="61"/>
      <c r="X6" s="61"/>
      <c r="Y6" s="61"/>
      <c r="Z6" s="61"/>
      <c r="AA6" s="61"/>
      <c r="AB6" s="60"/>
    </row>
    <row r="7" s="2" customFormat="true" ht="96.75" hidden="false" customHeight="true" outlineLevel="0" collapsed="false">
      <c r="A7" s="62"/>
      <c r="B7" s="62"/>
      <c r="C7" s="63" t="s">
        <v>105</v>
      </c>
      <c r="D7" s="63" t="s">
        <v>106</v>
      </c>
      <c r="E7" s="63" t="s">
        <v>107</v>
      </c>
      <c r="F7" s="63" t="s">
        <v>108</v>
      </c>
      <c r="G7" s="63" t="s">
        <v>109</v>
      </c>
      <c r="H7" s="63" t="s">
        <v>110</v>
      </c>
      <c r="I7" s="63" t="s">
        <v>111</v>
      </c>
      <c r="J7" s="63" t="s">
        <v>112</v>
      </c>
      <c r="K7" s="63" t="s">
        <v>113</v>
      </c>
      <c r="L7" s="63" t="s">
        <v>114</v>
      </c>
      <c r="M7" s="63" t="s">
        <v>115</v>
      </c>
      <c r="N7" s="63" t="s">
        <v>116</v>
      </c>
      <c r="O7" s="63" t="s">
        <v>117</v>
      </c>
      <c r="P7" s="63" t="s">
        <v>118</v>
      </c>
      <c r="Q7" s="63" t="s">
        <v>119</v>
      </c>
      <c r="R7" s="63" t="s">
        <v>120</v>
      </c>
      <c r="S7" s="63" t="s">
        <v>121</v>
      </c>
      <c r="T7" s="63" t="s">
        <v>122</v>
      </c>
      <c r="U7" s="64" t="s">
        <v>123</v>
      </c>
      <c r="V7" s="63" t="s">
        <v>124</v>
      </c>
      <c r="W7" s="63" t="s">
        <v>125</v>
      </c>
      <c r="X7" s="63" t="s">
        <v>126</v>
      </c>
      <c r="Y7" s="63" t="s">
        <v>127</v>
      </c>
      <c r="Z7" s="63" t="s">
        <v>128</v>
      </c>
      <c r="AA7" s="63" t="s">
        <v>129</v>
      </c>
      <c r="AB7" s="63" t="s">
        <v>130</v>
      </c>
    </row>
    <row r="8" s="2" customFormat="true" ht="13.7" hidden="false" customHeight="true" outlineLevel="0" collapsed="false">
      <c r="A8" s="65" t="s">
        <v>75</v>
      </c>
      <c r="B8" s="65" t="s">
        <v>76</v>
      </c>
      <c r="C8" s="66" t="n">
        <v>1</v>
      </c>
      <c r="D8" s="66" t="n">
        <v>2</v>
      </c>
      <c r="E8" s="66" t="n">
        <v>3</v>
      </c>
      <c r="F8" s="66" t="n">
        <v>4</v>
      </c>
      <c r="G8" s="66" t="n">
        <v>5</v>
      </c>
      <c r="H8" s="66" t="n">
        <v>6</v>
      </c>
      <c r="I8" s="66" t="n">
        <v>7</v>
      </c>
      <c r="J8" s="66" t="n">
        <v>8</v>
      </c>
      <c r="K8" s="66" t="n">
        <v>9</v>
      </c>
      <c r="L8" s="66" t="n">
        <v>10</v>
      </c>
      <c r="M8" s="66" t="n">
        <v>11</v>
      </c>
      <c r="N8" s="66" t="n">
        <v>12</v>
      </c>
      <c r="O8" s="66" t="n">
        <v>13</v>
      </c>
      <c r="P8" s="66" t="n">
        <v>14</v>
      </c>
      <c r="Q8" s="66" t="n">
        <v>15</v>
      </c>
      <c r="R8" s="66" t="n">
        <v>16</v>
      </c>
      <c r="S8" s="66" t="n">
        <v>17</v>
      </c>
      <c r="T8" s="66" t="n">
        <v>18</v>
      </c>
      <c r="U8" s="66" t="n">
        <v>19</v>
      </c>
      <c r="V8" s="66" t="n">
        <v>20</v>
      </c>
      <c r="W8" s="66" t="n">
        <v>21</v>
      </c>
      <c r="X8" s="66" t="n">
        <v>22</v>
      </c>
      <c r="Y8" s="66" t="n">
        <v>23</v>
      </c>
      <c r="Z8" s="66" t="n">
        <v>24</v>
      </c>
      <c r="AA8" s="66" t="n">
        <v>25</v>
      </c>
      <c r="AB8" s="66" t="n">
        <v>26</v>
      </c>
    </row>
    <row r="9" s="2" customFormat="true" ht="13.7" hidden="false" customHeight="true" outlineLevel="0" collapsed="false">
      <c r="A9" s="67" t="s">
        <v>77</v>
      </c>
      <c r="B9" s="68" t="s">
        <v>78</v>
      </c>
      <c r="C9" s="69" t="s">
        <v>131</v>
      </c>
      <c r="D9" s="69" t="s">
        <v>131</v>
      </c>
      <c r="E9" s="69" t="s">
        <v>132</v>
      </c>
      <c r="F9" s="69" t="n">
        <v>4.8</v>
      </c>
      <c r="G9" s="69" t="n">
        <v>13.8</v>
      </c>
      <c r="H9" s="69" t="n">
        <v>15</v>
      </c>
      <c r="I9" s="69" t="n">
        <v>13.8</v>
      </c>
      <c r="J9" s="69" t="n">
        <v>110</v>
      </c>
      <c r="K9" s="69" t="n">
        <v>600</v>
      </c>
      <c r="L9" s="69" t="n">
        <v>60</v>
      </c>
      <c r="M9" s="69" t="s">
        <v>133</v>
      </c>
      <c r="N9" s="69" t="n">
        <v>4.8</v>
      </c>
      <c r="O9" s="69" t="n">
        <v>1</v>
      </c>
      <c r="P9" s="69" t="n">
        <v>24</v>
      </c>
      <c r="Q9" s="69" t="n">
        <v>1.6</v>
      </c>
      <c r="R9" s="69" t="s">
        <v>79</v>
      </c>
      <c r="S9" s="69" t="s">
        <v>79</v>
      </c>
      <c r="T9" s="69" t="s">
        <v>79</v>
      </c>
      <c r="U9" s="69" t="s">
        <v>79</v>
      </c>
      <c r="V9" s="69" t="s">
        <v>80</v>
      </c>
      <c r="W9" s="69"/>
      <c r="X9" s="69"/>
      <c r="Y9" s="69"/>
      <c r="Z9" s="69"/>
      <c r="AA9" s="69"/>
      <c r="AB9" s="69" t="s">
        <v>131</v>
      </c>
    </row>
    <row r="10" s="2" customFormat="true" ht="13.7" hidden="false" customHeight="true" outlineLevel="0" collapsed="false">
      <c r="A10" s="67"/>
      <c r="B10" s="68" t="s">
        <v>81</v>
      </c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</row>
    <row r="11" s="2" customFormat="true" ht="13.7" hidden="false" customHeight="true" outlineLevel="0" collapsed="false">
      <c r="A11" s="67" t="s">
        <v>82</v>
      </c>
      <c r="B11" s="68" t="s">
        <v>78</v>
      </c>
      <c r="C11" s="69" t="s">
        <v>131</v>
      </c>
      <c r="D11" s="69" t="s">
        <v>131</v>
      </c>
      <c r="E11" s="69" t="s">
        <v>132</v>
      </c>
      <c r="F11" s="69" t="n">
        <v>3.6</v>
      </c>
      <c r="G11" s="69" t="n">
        <v>13.8</v>
      </c>
      <c r="H11" s="69" t="n">
        <v>15</v>
      </c>
      <c r="I11" s="69" t="n">
        <v>13.8</v>
      </c>
      <c r="J11" s="69" t="n">
        <v>110</v>
      </c>
      <c r="K11" s="69" t="n">
        <v>600</v>
      </c>
      <c r="L11" s="69" t="n">
        <v>60</v>
      </c>
      <c r="M11" s="69" t="s">
        <v>133</v>
      </c>
      <c r="N11" s="69" t="n">
        <v>3.6</v>
      </c>
      <c r="O11" s="69" t="n">
        <v>1</v>
      </c>
      <c r="P11" s="69" t="n">
        <v>18</v>
      </c>
      <c r="Q11" s="69" t="n">
        <v>1.2</v>
      </c>
      <c r="R11" s="69" t="s">
        <v>79</v>
      </c>
      <c r="S11" s="69" t="s">
        <v>79</v>
      </c>
      <c r="T11" s="69" t="s">
        <v>79</v>
      </c>
      <c r="U11" s="69" t="s">
        <v>79</v>
      </c>
      <c r="V11" s="69" t="s">
        <v>80</v>
      </c>
      <c r="W11" s="69"/>
      <c r="X11" s="69"/>
      <c r="Y11" s="69"/>
      <c r="Z11" s="69"/>
      <c r="AA11" s="69"/>
      <c r="AB11" s="69" t="s">
        <v>131</v>
      </c>
    </row>
    <row r="12" s="2" customFormat="true" ht="13.7" hidden="false" customHeight="true" outlineLevel="0" collapsed="false">
      <c r="A12" s="67"/>
      <c r="B12" s="68" t="s">
        <v>81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</row>
    <row r="13" s="2" customFormat="true" ht="13.7" hidden="false" customHeight="true" outlineLevel="0" collapsed="false">
      <c r="A13" s="67" t="s">
        <v>83</v>
      </c>
      <c r="B13" s="68" t="s">
        <v>78</v>
      </c>
      <c r="C13" s="69" t="s">
        <v>131</v>
      </c>
      <c r="D13" s="69" t="s">
        <v>131</v>
      </c>
      <c r="E13" s="69" t="s">
        <v>132</v>
      </c>
      <c r="F13" s="69" t="n">
        <v>2.4</v>
      </c>
      <c r="G13" s="69" t="n">
        <v>13.8</v>
      </c>
      <c r="H13" s="69" t="n">
        <v>15</v>
      </c>
      <c r="I13" s="69" t="n">
        <v>13.8</v>
      </c>
      <c r="J13" s="69" t="n">
        <v>110</v>
      </c>
      <c r="K13" s="69" t="n">
        <v>600</v>
      </c>
      <c r="L13" s="69" t="n">
        <v>60</v>
      </c>
      <c r="M13" s="69" t="s">
        <v>133</v>
      </c>
      <c r="N13" s="69" t="n">
        <v>2.4</v>
      </c>
      <c r="O13" s="69" t="n">
        <v>1</v>
      </c>
      <c r="P13" s="69" t="n">
        <v>12</v>
      </c>
      <c r="Q13" s="69" t="n">
        <v>0.8</v>
      </c>
      <c r="R13" s="69" t="s">
        <v>79</v>
      </c>
      <c r="S13" s="69" t="s">
        <v>79</v>
      </c>
      <c r="T13" s="69" t="s">
        <v>79</v>
      </c>
      <c r="U13" s="69" t="s">
        <v>79</v>
      </c>
      <c r="V13" s="69" t="s">
        <v>80</v>
      </c>
      <c r="W13" s="69"/>
      <c r="X13" s="69"/>
      <c r="Y13" s="69"/>
      <c r="Z13" s="69"/>
      <c r="AA13" s="69"/>
      <c r="AB13" s="69" t="s">
        <v>131</v>
      </c>
    </row>
    <row r="14" s="2" customFormat="true" ht="13.7" hidden="false" customHeight="true" outlineLevel="0" collapsed="false">
      <c r="A14" s="67"/>
      <c r="B14" s="68" t="s">
        <v>81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</row>
    <row r="15" s="2" customFormat="true" ht="13.7" hidden="false" customHeight="true" outlineLevel="0" collapsed="false">
      <c r="A15" s="67" t="s">
        <v>84</v>
      </c>
      <c r="B15" s="68" t="s">
        <v>78</v>
      </c>
      <c r="C15" s="69" t="s">
        <v>131</v>
      </c>
      <c r="D15" s="69" t="s">
        <v>131</v>
      </c>
      <c r="E15" s="69" t="s">
        <v>132</v>
      </c>
      <c r="F15" s="69" t="n">
        <v>4.8</v>
      </c>
      <c r="G15" s="69" t="n">
        <v>11.95</v>
      </c>
      <c r="H15" s="69" t="n">
        <v>15</v>
      </c>
      <c r="I15" s="69" t="n">
        <v>11.95</v>
      </c>
      <c r="J15" s="69" t="n">
        <v>110</v>
      </c>
      <c r="K15" s="69" t="n">
        <v>600</v>
      </c>
      <c r="L15" s="69" t="n">
        <v>60</v>
      </c>
      <c r="M15" s="69" t="s">
        <v>133</v>
      </c>
      <c r="N15" s="69" t="n">
        <v>4.8</v>
      </c>
      <c r="O15" s="69" t="n">
        <v>1</v>
      </c>
      <c r="P15" s="69" t="n">
        <v>24</v>
      </c>
      <c r="Q15" s="69" t="n">
        <v>1.6</v>
      </c>
      <c r="R15" s="69" t="s">
        <v>79</v>
      </c>
      <c r="S15" s="69" t="s">
        <v>79</v>
      </c>
      <c r="T15" s="69" t="s">
        <v>79</v>
      </c>
      <c r="U15" s="69" t="s">
        <v>79</v>
      </c>
      <c r="V15" s="69" t="s">
        <v>80</v>
      </c>
      <c r="W15" s="69"/>
      <c r="X15" s="69"/>
      <c r="Y15" s="69"/>
      <c r="Z15" s="69"/>
      <c r="AA15" s="69"/>
      <c r="AB15" s="69" t="s">
        <v>131</v>
      </c>
    </row>
    <row r="16" s="2" customFormat="true" ht="13.7" hidden="false" customHeight="true" outlineLevel="0" collapsed="false">
      <c r="A16" s="67"/>
      <c r="B16" s="68" t="s">
        <v>81</v>
      </c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</row>
    <row r="17" s="2" customFormat="true" ht="13.7" hidden="false" customHeight="true" outlineLevel="0" collapsed="false">
      <c r="A17" s="67" t="s">
        <v>85</v>
      </c>
      <c r="B17" s="68" t="s">
        <v>78</v>
      </c>
      <c r="C17" s="69" t="s">
        <v>131</v>
      </c>
      <c r="D17" s="69" t="s">
        <v>131</v>
      </c>
      <c r="E17" s="69" t="s">
        <v>132</v>
      </c>
      <c r="F17" s="69" t="n">
        <v>3.6</v>
      </c>
      <c r="G17" s="69" t="n">
        <v>11.95</v>
      </c>
      <c r="H17" s="69" t="n">
        <v>15</v>
      </c>
      <c r="I17" s="69" t="n">
        <v>11.95</v>
      </c>
      <c r="J17" s="69" t="n">
        <v>110</v>
      </c>
      <c r="K17" s="69" t="n">
        <v>600</v>
      </c>
      <c r="L17" s="69" t="n">
        <v>60</v>
      </c>
      <c r="M17" s="69" t="s">
        <v>133</v>
      </c>
      <c r="N17" s="69" t="n">
        <v>3.6</v>
      </c>
      <c r="O17" s="69" t="n">
        <v>1</v>
      </c>
      <c r="P17" s="69" t="n">
        <v>18</v>
      </c>
      <c r="Q17" s="69" t="n">
        <v>1.2</v>
      </c>
      <c r="R17" s="69" t="s">
        <v>79</v>
      </c>
      <c r="S17" s="69" t="s">
        <v>79</v>
      </c>
      <c r="T17" s="69" t="s">
        <v>79</v>
      </c>
      <c r="U17" s="69" t="s">
        <v>79</v>
      </c>
      <c r="V17" s="69" t="s">
        <v>80</v>
      </c>
      <c r="W17" s="69"/>
      <c r="X17" s="69"/>
      <c r="Y17" s="69"/>
      <c r="Z17" s="69"/>
      <c r="AA17" s="69"/>
      <c r="AB17" s="69" t="s">
        <v>131</v>
      </c>
    </row>
    <row r="18" s="2" customFormat="true" ht="13.7" hidden="false" customHeight="true" outlineLevel="0" collapsed="false">
      <c r="A18" s="67"/>
      <c r="B18" s="68" t="s">
        <v>81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</row>
    <row r="19" s="2" customFormat="true" ht="13.7" hidden="false" customHeight="true" outlineLevel="0" collapsed="false">
      <c r="A19" s="67" t="s">
        <v>86</v>
      </c>
      <c r="B19" s="68" t="s">
        <v>78</v>
      </c>
      <c r="C19" s="69" t="s">
        <v>131</v>
      </c>
      <c r="D19" s="69" t="s">
        <v>131</v>
      </c>
      <c r="E19" s="69" t="s">
        <v>132</v>
      </c>
      <c r="F19" s="69" t="n">
        <v>2.4</v>
      </c>
      <c r="G19" s="69" t="n">
        <v>11.95</v>
      </c>
      <c r="H19" s="69" t="n">
        <v>15</v>
      </c>
      <c r="I19" s="69" t="n">
        <v>11.95</v>
      </c>
      <c r="J19" s="69" t="n">
        <v>110</v>
      </c>
      <c r="K19" s="69" t="n">
        <v>600</v>
      </c>
      <c r="L19" s="69" t="n">
        <v>60</v>
      </c>
      <c r="M19" s="69" t="s">
        <v>133</v>
      </c>
      <c r="N19" s="69" t="n">
        <v>2.4</v>
      </c>
      <c r="O19" s="69" t="n">
        <v>1</v>
      </c>
      <c r="P19" s="69" t="n">
        <v>12</v>
      </c>
      <c r="Q19" s="69" t="n">
        <v>0.8</v>
      </c>
      <c r="R19" s="69" t="s">
        <v>79</v>
      </c>
      <c r="S19" s="69" t="s">
        <v>79</v>
      </c>
      <c r="T19" s="69" t="s">
        <v>79</v>
      </c>
      <c r="U19" s="69" t="s">
        <v>79</v>
      </c>
      <c r="V19" s="69" t="s">
        <v>80</v>
      </c>
      <c r="W19" s="69"/>
      <c r="X19" s="69"/>
      <c r="Y19" s="69"/>
      <c r="Z19" s="69"/>
      <c r="AA19" s="69"/>
      <c r="AB19" s="69" t="s">
        <v>131</v>
      </c>
    </row>
    <row r="20" s="2" customFormat="true" ht="13.7" hidden="false" customHeight="true" outlineLevel="0" collapsed="false">
      <c r="A20" s="67"/>
      <c r="B20" s="68" t="s">
        <v>81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</row>
    <row r="21" s="2" customFormat="true" ht="13.7" hidden="false" customHeight="true" outlineLevel="0" collapsed="false">
      <c r="A21" s="67" t="s">
        <v>87</v>
      </c>
      <c r="B21" s="68" t="s">
        <v>78</v>
      </c>
      <c r="C21" s="69" t="s">
        <v>131</v>
      </c>
      <c r="D21" s="69" t="s">
        <v>131</v>
      </c>
      <c r="E21" s="69" t="s">
        <v>132</v>
      </c>
      <c r="F21" s="69" t="n">
        <v>2.4</v>
      </c>
      <c r="G21" s="69" t="n">
        <v>34.5</v>
      </c>
      <c r="H21" s="69" t="n">
        <v>36.2</v>
      </c>
      <c r="I21" s="69" t="n">
        <v>34.5</v>
      </c>
      <c r="J21" s="69" t="n">
        <v>200</v>
      </c>
      <c r="K21" s="69" t="n">
        <v>600</v>
      </c>
      <c r="L21" s="69" t="n">
        <v>60</v>
      </c>
      <c r="M21" s="69" t="s">
        <v>133</v>
      </c>
      <c r="N21" s="69" t="n">
        <v>2.4</v>
      </c>
      <c r="O21" s="69" t="n">
        <v>1</v>
      </c>
      <c r="P21" s="69" t="n">
        <v>12</v>
      </c>
      <c r="Q21" s="69" t="n">
        <v>0.8</v>
      </c>
      <c r="R21" s="69" t="s">
        <v>79</v>
      </c>
      <c r="S21" s="69" t="s">
        <v>79</v>
      </c>
      <c r="T21" s="69" t="s">
        <v>79</v>
      </c>
      <c r="U21" s="69" t="s">
        <v>79</v>
      </c>
      <c r="V21" s="69" t="s">
        <v>80</v>
      </c>
      <c r="W21" s="69"/>
      <c r="X21" s="69"/>
      <c r="Y21" s="69"/>
      <c r="Z21" s="69"/>
      <c r="AA21" s="69"/>
      <c r="AB21" s="69" t="s">
        <v>131</v>
      </c>
    </row>
    <row r="22" s="70" customFormat="true" ht="13.7" hidden="false" customHeight="true" outlineLevel="0" collapsed="false">
      <c r="A22" s="67"/>
      <c r="B22" s="68" t="s">
        <v>81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</row>
    <row r="23" s="2" customFormat="true" ht="13.7" hidden="false" customHeight="true" outlineLevel="0" collapsed="false">
      <c r="A23" s="71" t="s">
        <v>88</v>
      </c>
      <c r="B23" s="72" t="s">
        <v>78</v>
      </c>
      <c r="C23" s="73"/>
      <c r="D23" s="73"/>
      <c r="E23" s="73" t="s">
        <v>132</v>
      </c>
      <c r="F23" s="73"/>
      <c r="G23" s="73" t="n">
        <v>11.4</v>
      </c>
      <c r="H23" s="73"/>
      <c r="I23" s="73" t="n">
        <v>11.4</v>
      </c>
      <c r="J23" s="73" t="n">
        <v>110</v>
      </c>
      <c r="K23" s="73"/>
      <c r="L23" s="73" t="n">
        <v>60</v>
      </c>
      <c r="M23" s="73" t="s">
        <v>134</v>
      </c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</row>
    <row r="24" s="2" customFormat="true" ht="13.7" hidden="false" customHeight="true" outlineLevel="0" collapsed="false">
      <c r="A24" s="71"/>
      <c r="B24" s="72" t="s">
        <v>81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</row>
    <row r="25" s="2" customFormat="true" ht="13.7" hidden="false" customHeight="true" outlineLevel="0" collapsed="false">
      <c r="A25" s="71" t="s">
        <v>90</v>
      </c>
      <c r="B25" s="72" t="s">
        <v>78</v>
      </c>
      <c r="C25" s="73"/>
      <c r="D25" s="73"/>
      <c r="E25" s="73" t="s">
        <v>132</v>
      </c>
      <c r="F25" s="73"/>
      <c r="G25" s="73" t="n">
        <v>13.2</v>
      </c>
      <c r="H25" s="73"/>
      <c r="I25" s="73" t="n">
        <v>13.2</v>
      </c>
      <c r="J25" s="73" t="n">
        <v>110</v>
      </c>
      <c r="K25" s="73"/>
      <c r="L25" s="73" t="n">
        <v>60</v>
      </c>
      <c r="M25" s="73" t="s">
        <v>134</v>
      </c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</row>
    <row r="26" s="2" customFormat="true" ht="13.7" hidden="false" customHeight="true" outlineLevel="0" collapsed="false">
      <c r="A26" s="71"/>
      <c r="B26" s="72" t="s">
        <v>81</v>
      </c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</row>
    <row r="27" s="2" customFormat="true" ht="13.7" hidden="false" customHeight="true" outlineLevel="0" collapsed="false">
      <c r="A27" s="71" t="s">
        <v>91</v>
      </c>
      <c r="B27" s="72" t="s">
        <v>78</v>
      </c>
      <c r="C27" s="73"/>
      <c r="D27" s="73"/>
      <c r="E27" s="73" t="s">
        <v>132</v>
      </c>
      <c r="F27" s="73"/>
      <c r="G27" s="73" t="n">
        <v>34.5</v>
      </c>
      <c r="H27" s="73"/>
      <c r="I27" s="73" t="n">
        <v>34.5</v>
      </c>
      <c r="J27" s="73" t="n">
        <v>170</v>
      </c>
      <c r="K27" s="73"/>
      <c r="L27" s="73" t="n">
        <v>60</v>
      </c>
      <c r="M27" s="73" t="s">
        <v>134</v>
      </c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</row>
    <row r="28" s="2" customFormat="true" ht="13.7" hidden="false" customHeight="true" outlineLevel="0" collapsed="false">
      <c r="A28" s="71"/>
      <c r="B28" s="72" t="s">
        <v>81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</row>
    <row r="29" s="78" customFormat="true" ht="24.75" hidden="false" customHeight="false" outlineLevel="0" collapsed="false">
      <c r="A29" s="74" t="s">
        <v>92</v>
      </c>
      <c r="B29" s="75" t="s">
        <v>78</v>
      </c>
      <c r="C29" s="76" t="s">
        <v>131</v>
      </c>
      <c r="D29" s="76" t="s">
        <v>131</v>
      </c>
      <c r="E29" s="76" t="s">
        <v>132</v>
      </c>
      <c r="F29" s="76" t="n">
        <v>3.6</v>
      </c>
      <c r="G29" s="76" t="n">
        <v>13.8</v>
      </c>
      <c r="H29" s="76" t="n">
        <v>15</v>
      </c>
      <c r="I29" s="76" t="n">
        <v>13.8</v>
      </c>
      <c r="J29" s="76" t="n">
        <v>110</v>
      </c>
      <c r="K29" s="76" t="n">
        <v>400</v>
      </c>
      <c r="L29" s="76" t="n">
        <v>60</v>
      </c>
      <c r="M29" s="76" t="s">
        <v>135</v>
      </c>
      <c r="N29" s="76" t="n">
        <v>3.6</v>
      </c>
      <c r="O29" s="76" t="n">
        <v>1</v>
      </c>
      <c r="P29" s="76" t="n">
        <v>36</v>
      </c>
      <c r="Q29" s="76" t="n">
        <v>1.2</v>
      </c>
      <c r="R29" s="76" t="s">
        <v>136</v>
      </c>
      <c r="S29" s="76" t="s">
        <v>89</v>
      </c>
      <c r="T29" s="76" t="s">
        <v>89</v>
      </c>
      <c r="U29" s="76" t="s">
        <v>89</v>
      </c>
      <c r="V29" s="76" t="s">
        <v>136</v>
      </c>
      <c r="W29" s="77" t="s">
        <v>137</v>
      </c>
      <c r="X29" s="77" t="n">
        <v>2900</v>
      </c>
      <c r="Y29" s="77" t="n">
        <v>300</v>
      </c>
      <c r="Z29" s="77" t="n">
        <v>200</v>
      </c>
      <c r="AA29" s="76" t="s">
        <v>89</v>
      </c>
      <c r="AB29" s="76" t="s">
        <v>138</v>
      </c>
    </row>
    <row r="30" s="56" customFormat="true" ht="12.75" hidden="false" customHeight="false" outlineLevel="0" collapsed="false">
      <c r="A30" s="74"/>
      <c r="B30" s="72" t="s">
        <v>81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</row>
    <row r="31" s="78" customFormat="true" ht="24.75" hidden="false" customHeight="false" outlineLevel="0" collapsed="false">
      <c r="A31" s="74" t="s">
        <v>93</v>
      </c>
      <c r="B31" s="75" t="s">
        <v>78</v>
      </c>
      <c r="C31" s="76" t="s">
        <v>131</v>
      </c>
      <c r="D31" s="76" t="s">
        <v>131</v>
      </c>
      <c r="E31" s="76" t="s">
        <v>132</v>
      </c>
      <c r="F31" s="76" t="n">
        <v>1.8</v>
      </c>
      <c r="G31" s="76" t="n">
        <v>13.8</v>
      </c>
      <c r="H31" s="76" t="n">
        <v>15</v>
      </c>
      <c r="I31" s="76" t="n">
        <v>13.8</v>
      </c>
      <c r="J31" s="76" t="n">
        <v>110</v>
      </c>
      <c r="K31" s="76" t="n">
        <v>400</v>
      </c>
      <c r="L31" s="76" t="n">
        <v>60</v>
      </c>
      <c r="M31" s="76" t="s">
        <v>135</v>
      </c>
      <c r="N31" s="76" t="n">
        <v>1.8</v>
      </c>
      <c r="O31" s="76" t="n">
        <v>1</v>
      </c>
      <c r="P31" s="76" t="n">
        <v>18</v>
      </c>
      <c r="Q31" s="76" t="n">
        <v>0.6</v>
      </c>
      <c r="R31" s="76" t="s">
        <v>136</v>
      </c>
      <c r="S31" s="76" t="s">
        <v>89</v>
      </c>
      <c r="T31" s="76" t="s">
        <v>89</v>
      </c>
      <c r="U31" s="76" t="s">
        <v>89</v>
      </c>
      <c r="V31" s="76" t="s">
        <v>136</v>
      </c>
      <c r="W31" s="77" t="s">
        <v>137</v>
      </c>
      <c r="X31" s="77" t="n">
        <v>2900</v>
      </c>
      <c r="Y31" s="77" t="n">
        <v>300</v>
      </c>
      <c r="Z31" s="77" t="n">
        <v>200</v>
      </c>
      <c r="AA31" s="76" t="s">
        <v>89</v>
      </c>
      <c r="AB31" s="76" t="s">
        <v>138</v>
      </c>
    </row>
    <row r="32" s="56" customFormat="true" ht="12.75" hidden="false" customHeight="false" outlineLevel="0" collapsed="false">
      <c r="A32" s="74"/>
      <c r="B32" s="72" t="s">
        <v>81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</row>
    <row r="33" s="78" customFormat="true" ht="24.75" hidden="false" customHeight="false" outlineLevel="0" collapsed="false">
      <c r="A33" s="74" t="n">
        <v>0</v>
      </c>
      <c r="B33" s="75" t="s">
        <v>78</v>
      </c>
      <c r="C33" s="76" t="s">
        <v>131</v>
      </c>
      <c r="D33" s="76" t="s">
        <v>131</v>
      </c>
      <c r="E33" s="76" t="s">
        <v>132</v>
      </c>
      <c r="F33" s="76" t="n">
        <v>7.2</v>
      </c>
      <c r="G33" s="76" t="n">
        <v>13.8</v>
      </c>
      <c r="H33" s="76" t="n">
        <v>15</v>
      </c>
      <c r="I33" s="76" t="n">
        <v>13.8</v>
      </c>
      <c r="J33" s="76" t="n">
        <v>110</v>
      </c>
      <c r="K33" s="76" t="n">
        <v>400</v>
      </c>
      <c r="L33" s="76" t="n">
        <v>60</v>
      </c>
      <c r="M33" s="76" t="s">
        <v>135</v>
      </c>
      <c r="N33" s="76" t="n">
        <v>7.2</v>
      </c>
      <c r="O33" s="76" t="n">
        <v>1</v>
      </c>
      <c r="P33" s="76" t="n">
        <v>36</v>
      </c>
      <c r="Q33" s="76" t="n">
        <v>2.4</v>
      </c>
      <c r="R33" s="76" t="s">
        <v>136</v>
      </c>
      <c r="S33" s="76" t="s">
        <v>89</v>
      </c>
      <c r="T33" s="76" t="s">
        <v>89</v>
      </c>
      <c r="U33" s="76" t="s">
        <v>89</v>
      </c>
      <c r="V33" s="76" t="s">
        <v>136</v>
      </c>
      <c r="W33" s="77" t="s">
        <v>137</v>
      </c>
      <c r="X33" s="77" t="n">
        <v>2900</v>
      </c>
      <c r="Y33" s="77" t="n">
        <v>300</v>
      </c>
      <c r="Z33" s="77" t="n">
        <v>200</v>
      </c>
      <c r="AA33" s="76" t="s">
        <v>89</v>
      </c>
      <c r="AB33" s="76" t="s">
        <v>138</v>
      </c>
    </row>
    <row r="34" s="56" customFormat="true" ht="12.75" hidden="false" customHeight="false" outlineLevel="0" collapsed="false">
      <c r="A34" s="74"/>
      <c r="B34" s="72" t="s">
        <v>81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</row>
    <row r="35" s="56" customFormat="true" ht="17.25" hidden="false" customHeight="true" outlineLevel="0" collapsed="false">
      <c r="A35" s="58" t="str">
        <f aca="false">A5&amp;" (cont...)"</f>
        <v>4.1 BANCO DE CONDENSADORES (cont...)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</row>
    <row r="36" s="56" customFormat="true" ht="10.5" hidden="false" customHeight="true" outlineLevel="0" collapsed="false">
      <c r="A36" s="59"/>
      <c r="B36" s="32"/>
      <c r="C36" s="59"/>
      <c r="D36" s="32"/>
      <c r="E36" s="32"/>
      <c r="F36" s="32"/>
      <c r="G36" s="59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60"/>
      <c r="U36" s="61"/>
      <c r="V36" s="61"/>
      <c r="W36" s="61"/>
      <c r="X36" s="61"/>
      <c r="Y36" s="61"/>
      <c r="Z36" s="61"/>
      <c r="AA36" s="61"/>
      <c r="AB36" s="60"/>
    </row>
    <row r="37" s="2" customFormat="true" ht="96.75" hidden="false" customHeight="true" outlineLevel="0" collapsed="false">
      <c r="A37" s="79"/>
      <c r="B37" s="80"/>
      <c r="C37" s="63" t="str">
        <f aca="false">C7</f>
        <v>Nombre Fabricante</v>
      </c>
      <c r="D37" s="63" t="str">
        <f aca="false">D7</f>
        <v>País Fabricación</v>
      </c>
      <c r="E37" s="63" t="str">
        <f aca="false">E7</f>
        <v>Norma de fabricación y pruebas</v>
      </c>
      <c r="F37" s="63" t="str">
        <f aca="false">F7</f>
        <v>Potencia reactiva nominal del banco [MVAr]</v>
      </c>
      <c r="G37" s="63" t="str">
        <f aca="false">G7</f>
        <v>Tensión Nominal [KV]</v>
      </c>
      <c r="H37" s="63" t="str">
        <f aca="false">H7</f>
        <v>Tensión Máxima de Servicio [KV]</v>
      </c>
      <c r="I37" s="63" t="str">
        <f aca="false">I7</f>
        <v>Tensión de operación del banco [kV]</v>
      </c>
      <c r="J37" s="63" t="str">
        <f aca="false">J7</f>
        <v>Nivel de Aislación a impulso atmosférico, BIL [KV]</v>
      </c>
      <c r="K37" s="63" t="str">
        <f aca="false">K7</f>
        <v>Potencia de cc del sistema [MVA]</v>
      </c>
      <c r="L37" s="63" t="str">
        <f aca="false">L7</f>
        <v>Frecuencia nominal [Hz]</v>
      </c>
      <c r="M37" s="63" t="str">
        <f aca="false">M7</f>
        <v>Tipo de conexión del banco</v>
      </c>
      <c r="N37" s="63" t="str">
        <f aca="false">N7</f>
        <v>Potencia nominal del banco a tensión de operación [MVAR]</v>
      </c>
      <c r="O37" s="63" t="str">
        <f aca="false">O7</f>
        <v>Número de etapas del banco</v>
      </c>
      <c r="P37" s="63" t="str">
        <f aca="false">P7</f>
        <v>Número de unidades en el Banco</v>
      </c>
      <c r="Q37" s="63" t="str">
        <f aca="false">Q7</f>
        <v>Capacidad nominal por fase [MVAR]</v>
      </c>
      <c r="R37" s="63" t="str">
        <f aca="false">R7</f>
        <v>Incluye Gabinete IP54 (Sí/No)</v>
      </c>
      <c r="S37" s="63" t="str">
        <f aca="false">S7</f>
        <v>Incluye Estructuras uso exterior (Sí/No)</v>
      </c>
      <c r="T37" s="63" t="str">
        <f aca="false">T7</f>
        <v>Incluye accesorios, ferretería, barras y conexiones entre equipos (Sí/No)</v>
      </c>
      <c r="U37" s="64" t="str">
        <f aca="false">U7</f>
        <v>Incluye Sistema de Protecciones desbalance de neutro (Sí/No)</v>
      </c>
      <c r="V37" s="63" t="str">
        <f aca="false">V7</f>
        <v>Incluye sistema de protecciones multifunción (Sí/No)</v>
      </c>
      <c r="W37" s="63"/>
      <c r="X37" s="63"/>
      <c r="Y37" s="63"/>
      <c r="Z37" s="63"/>
      <c r="AA37" s="63"/>
      <c r="AB37" s="63" t="str">
        <f aca="false">AB7</f>
        <v>Dimensiones del Banco (largo x ancho x alto) [mm]</v>
      </c>
    </row>
    <row r="38" s="2" customFormat="true" ht="13.7" hidden="false" customHeight="true" outlineLevel="0" collapsed="false">
      <c r="A38" s="65" t="s">
        <v>75</v>
      </c>
      <c r="B38" s="65" t="s">
        <v>76</v>
      </c>
      <c r="C38" s="66" t="n">
        <v>1</v>
      </c>
      <c r="D38" s="66" t="n">
        <v>2</v>
      </c>
      <c r="E38" s="66" t="n">
        <v>3</v>
      </c>
      <c r="F38" s="66" t="n">
        <v>4</v>
      </c>
      <c r="G38" s="66" t="n">
        <v>5</v>
      </c>
      <c r="H38" s="66" t="n">
        <v>6</v>
      </c>
      <c r="I38" s="66" t="n">
        <v>7</v>
      </c>
      <c r="J38" s="66" t="n">
        <v>8</v>
      </c>
      <c r="K38" s="66" t="n">
        <v>9</v>
      </c>
      <c r="L38" s="66" t="n">
        <v>10</v>
      </c>
      <c r="M38" s="66" t="n">
        <v>11</v>
      </c>
      <c r="N38" s="66" t="n">
        <v>12</v>
      </c>
      <c r="O38" s="66" t="n">
        <v>13</v>
      </c>
      <c r="P38" s="66" t="n">
        <v>14</v>
      </c>
      <c r="Q38" s="66" t="n">
        <v>15</v>
      </c>
      <c r="R38" s="66" t="n">
        <v>16</v>
      </c>
      <c r="S38" s="66" t="n">
        <v>17</v>
      </c>
      <c r="T38" s="66" t="n">
        <v>18</v>
      </c>
      <c r="U38" s="66" t="n">
        <v>19</v>
      </c>
      <c r="V38" s="66" t="n">
        <v>20</v>
      </c>
      <c r="W38" s="66"/>
      <c r="X38" s="66"/>
      <c r="Y38" s="66"/>
      <c r="Z38" s="66"/>
      <c r="AA38" s="66"/>
      <c r="AB38" s="66" t="n">
        <v>21</v>
      </c>
    </row>
    <row r="39" customFormat="false" ht="12.75" hidden="false" customHeight="false" outlineLevel="0" collapsed="false">
      <c r="A39" s="71" t="s">
        <v>95</v>
      </c>
      <c r="B39" s="72" t="s">
        <v>78</v>
      </c>
      <c r="C39" s="73"/>
      <c r="D39" s="73"/>
      <c r="E39" s="73" t="s">
        <v>132</v>
      </c>
      <c r="F39" s="73" t="n">
        <v>7.2</v>
      </c>
      <c r="G39" s="73" t="n">
        <v>12.5</v>
      </c>
      <c r="H39" s="73"/>
      <c r="I39" s="73" t="n">
        <v>12.5</v>
      </c>
      <c r="J39" s="73" t="n">
        <v>110</v>
      </c>
      <c r="K39" s="73"/>
      <c r="L39" s="73" t="n">
        <v>50</v>
      </c>
      <c r="M39" s="73" t="s">
        <v>135</v>
      </c>
      <c r="N39" s="73" t="n">
        <v>7.2</v>
      </c>
      <c r="O39" s="73" t="n">
        <v>3</v>
      </c>
      <c r="P39" s="73"/>
      <c r="Q39" s="73"/>
      <c r="R39" s="73" t="s">
        <v>89</v>
      </c>
      <c r="S39" s="73"/>
      <c r="T39" s="73" t="s">
        <v>89</v>
      </c>
      <c r="U39" s="73" t="s">
        <v>89</v>
      </c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1"/>
      <c r="B40" s="72" t="s">
        <v>81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</row>
    <row r="41" customFormat="false" ht="12.75" hidden="false" customHeight="false" outlineLevel="0" collapsed="false">
      <c r="A41" s="71" t="s">
        <v>96</v>
      </c>
      <c r="B41" s="72" t="s">
        <v>78</v>
      </c>
      <c r="C41" s="73"/>
      <c r="D41" s="73"/>
      <c r="E41" s="73" t="s">
        <v>132</v>
      </c>
      <c r="F41" s="73" t="n">
        <v>9.6</v>
      </c>
      <c r="G41" s="73" t="n">
        <v>12.5</v>
      </c>
      <c r="H41" s="73"/>
      <c r="I41" s="73" t="n">
        <v>12.5</v>
      </c>
      <c r="J41" s="73" t="n">
        <v>110</v>
      </c>
      <c r="K41" s="73"/>
      <c r="L41" s="73" t="n">
        <v>50</v>
      </c>
      <c r="M41" s="73" t="s">
        <v>135</v>
      </c>
      <c r="N41" s="73" t="n">
        <v>9.6</v>
      </c>
      <c r="O41" s="73" t="n">
        <v>4</v>
      </c>
      <c r="P41" s="73"/>
      <c r="Q41" s="73"/>
      <c r="R41" s="73" t="s">
        <v>89</v>
      </c>
      <c r="S41" s="73"/>
      <c r="T41" s="73" t="s">
        <v>89</v>
      </c>
      <c r="U41" s="73" t="s">
        <v>89</v>
      </c>
      <c r="V41" s="73"/>
      <c r="W41" s="73"/>
      <c r="X41" s="73"/>
      <c r="Y41" s="73"/>
      <c r="Z41" s="73"/>
      <c r="AA41" s="73"/>
      <c r="AB41" s="73"/>
    </row>
    <row r="42" customFormat="false" ht="12.75" hidden="false" customHeight="false" outlineLevel="0" collapsed="false">
      <c r="A42" s="71"/>
      <c r="B42" s="72" t="s">
        <v>81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</row>
    <row r="43" customFormat="false" ht="12.75" hidden="false" customHeight="false" outlineLevel="0" collapsed="false">
      <c r="A43" s="71" t="s">
        <v>97</v>
      </c>
      <c r="B43" s="72" t="s">
        <v>78</v>
      </c>
      <c r="C43" s="73"/>
      <c r="D43" s="73"/>
      <c r="E43" s="73" t="s">
        <v>132</v>
      </c>
      <c r="F43" s="73" t="n">
        <v>10.8</v>
      </c>
      <c r="G43" s="73" t="n">
        <v>12.5</v>
      </c>
      <c r="H43" s="73"/>
      <c r="I43" s="73" t="n">
        <v>12.5</v>
      </c>
      <c r="J43" s="73" t="n">
        <v>110</v>
      </c>
      <c r="K43" s="73"/>
      <c r="L43" s="73" t="n">
        <v>50</v>
      </c>
      <c r="M43" s="73" t="s">
        <v>135</v>
      </c>
      <c r="N43" s="73" t="n">
        <v>10.8</v>
      </c>
      <c r="O43" s="73" t="n">
        <v>3</v>
      </c>
      <c r="P43" s="73"/>
      <c r="Q43" s="73"/>
      <c r="R43" s="73" t="s">
        <v>89</v>
      </c>
      <c r="S43" s="73"/>
      <c r="T43" s="73" t="s">
        <v>89</v>
      </c>
      <c r="U43" s="73" t="s">
        <v>89</v>
      </c>
      <c r="V43" s="73"/>
      <c r="W43" s="73"/>
      <c r="X43" s="73"/>
      <c r="Y43" s="73"/>
      <c r="Z43" s="73"/>
      <c r="AA43" s="73"/>
      <c r="AB43" s="73"/>
    </row>
    <row r="44" customFormat="false" ht="12.75" hidden="false" customHeight="false" outlineLevel="0" collapsed="false">
      <c r="A44" s="71"/>
      <c r="B44" s="72" t="s">
        <v>81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1" t="s">
        <v>98</v>
      </c>
      <c r="B45" s="72" t="s">
        <v>78</v>
      </c>
      <c r="C45" s="73"/>
      <c r="D45" s="73"/>
      <c r="E45" s="73" t="s">
        <v>132</v>
      </c>
      <c r="F45" s="73" t="n">
        <v>10.8</v>
      </c>
      <c r="G45" s="73" t="n">
        <v>12.5</v>
      </c>
      <c r="H45" s="73"/>
      <c r="I45" s="73" t="n">
        <v>12.5</v>
      </c>
      <c r="J45" s="73" t="n">
        <v>110</v>
      </c>
      <c r="K45" s="73"/>
      <c r="L45" s="73" t="n">
        <v>50</v>
      </c>
      <c r="M45" s="73" t="s">
        <v>135</v>
      </c>
      <c r="N45" s="73" t="n">
        <v>10.8</v>
      </c>
      <c r="O45" s="73" t="n">
        <v>3</v>
      </c>
      <c r="P45" s="73"/>
      <c r="Q45" s="73"/>
      <c r="R45" s="73" t="s">
        <v>89</v>
      </c>
      <c r="S45" s="73"/>
      <c r="T45" s="73" t="s">
        <v>89</v>
      </c>
      <c r="U45" s="73" t="s">
        <v>89</v>
      </c>
      <c r="V45" s="73"/>
      <c r="W45" s="73"/>
      <c r="X45" s="73"/>
      <c r="Y45" s="73"/>
      <c r="Z45" s="73"/>
      <c r="AA45" s="73"/>
      <c r="AB45" s="73"/>
    </row>
    <row r="46" customFormat="false" ht="12.75" hidden="false" customHeight="false" outlineLevel="0" collapsed="false">
      <c r="A46" s="71"/>
      <c r="B46" s="72" t="s">
        <v>81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</row>
    <row r="47" customFormat="false" ht="12.75" hidden="false" customHeight="false" outlineLevel="0" collapsed="false">
      <c r="A47" s="71" t="s">
        <v>99</v>
      </c>
      <c r="B47" s="72" t="s">
        <v>78</v>
      </c>
      <c r="C47" s="73" t="s">
        <v>131</v>
      </c>
      <c r="D47" s="73" t="s">
        <v>131</v>
      </c>
      <c r="E47" s="73" t="s">
        <v>132</v>
      </c>
      <c r="F47" s="73" t="n">
        <v>4.8</v>
      </c>
      <c r="G47" s="73" t="n">
        <v>12</v>
      </c>
      <c r="H47" s="73"/>
      <c r="I47" s="73" t="n">
        <v>10</v>
      </c>
      <c r="J47" s="73" t="n">
        <v>75</v>
      </c>
      <c r="K47" s="73" t="s">
        <v>139</v>
      </c>
      <c r="L47" s="73" t="n">
        <v>60</v>
      </c>
      <c r="M47" s="73" t="s">
        <v>140</v>
      </c>
      <c r="N47" s="73" t="n">
        <v>4.8</v>
      </c>
      <c r="O47" s="73" t="n">
        <v>1</v>
      </c>
      <c r="P47" s="73" t="n">
        <v>9</v>
      </c>
      <c r="Q47" s="73" t="n">
        <v>1.6</v>
      </c>
      <c r="R47" s="73" t="s">
        <v>89</v>
      </c>
      <c r="S47" s="73" t="s">
        <v>136</v>
      </c>
      <c r="T47" s="73" t="s">
        <v>89</v>
      </c>
      <c r="U47" s="73" t="s">
        <v>89</v>
      </c>
      <c r="V47" s="73" t="s">
        <v>89</v>
      </c>
      <c r="W47" s="73"/>
      <c r="X47" s="73"/>
      <c r="Y47" s="73"/>
      <c r="Z47" s="73"/>
      <c r="AA47" s="73"/>
      <c r="AB47" s="73" t="s">
        <v>131</v>
      </c>
    </row>
    <row r="48" customFormat="false" ht="12.75" hidden="false" customHeight="false" outlineLevel="0" collapsed="false">
      <c r="A48" s="71"/>
      <c r="B48" s="72" t="s">
        <v>81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</row>
    <row r="49" customFormat="false" ht="12.75" hidden="false" customHeight="false" outlineLevel="0" collapsed="false">
      <c r="A49" s="71" t="s">
        <v>100</v>
      </c>
      <c r="B49" s="72" t="s">
        <v>78</v>
      </c>
      <c r="C49" s="73" t="s">
        <v>131</v>
      </c>
      <c r="D49" s="73" t="s">
        <v>131</v>
      </c>
      <c r="E49" s="73" t="s">
        <v>132</v>
      </c>
      <c r="F49" s="73" t="n">
        <v>4.8</v>
      </c>
      <c r="G49" s="73" t="n">
        <v>13.2</v>
      </c>
      <c r="H49" s="73" t="n">
        <v>14.5</v>
      </c>
      <c r="I49" s="73"/>
      <c r="J49" s="73" t="n">
        <v>95</v>
      </c>
      <c r="K49" s="73" t="n">
        <v>300</v>
      </c>
      <c r="L49" s="73" t="n">
        <v>50</v>
      </c>
      <c r="M49" s="73" t="s">
        <v>140</v>
      </c>
      <c r="N49" s="73" t="n">
        <v>4.8</v>
      </c>
      <c r="O49" s="73" t="n">
        <v>1</v>
      </c>
      <c r="P49" s="73" t="n">
        <v>12</v>
      </c>
      <c r="Q49" s="73" t="n">
        <v>1.6</v>
      </c>
      <c r="R49" s="73" t="s">
        <v>136</v>
      </c>
      <c r="S49" s="73" t="s">
        <v>136</v>
      </c>
      <c r="T49" s="73" t="s">
        <v>136</v>
      </c>
      <c r="U49" s="73" t="s">
        <v>141</v>
      </c>
      <c r="V49" s="73" t="s">
        <v>136</v>
      </c>
      <c r="W49" s="73"/>
      <c r="X49" s="73"/>
      <c r="Y49" s="73"/>
      <c r="Z49" s="73"/>
      <c r="AA49" s="73"/>
      <c r="AB49" s="73" t="s">
        <v>131</v>
      </c>
    </row>
    <row r="50" customFormat="false" ht="12.75" hidden="false" customHeight="false" outlineLevel="0" collapsed="false">
      <c r="A50" s="71"/>
      <c r="B50" s="72" t="s">
        <v>81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</row>
    <row r="51" customFormat="false" ht="12.75" hidden="false" customHeight="false" outlineLevel="0" collapsed="false">
      <c r="A51" s="71" t="s">
        <v>101</v>
      </c>
      <c r="B51" s="72" t="s">
        <v>78</v>
      </c>
      <c r="C51" s="73" t="s">
        <v>131</v>
      </c>
      <c r="D51" s="73" t="s">
        <v>131</v>
      </c>
      <c r="E51" s="73" t="s">
        <v>132</v>
      </c>
      <c r="F51" s="73" t="n">
        <v>9.6</v>
      </c>
      <c r="G51" s="73" t="n">
        <v>13.2</v>
      </c>
      <c r="H51" s="73" t="n">
        <v>14.5</v>
      </c>
      <c r="I51" s="73"/>
      <c r="J51" s="73" t="n">
        <v>95</v>
      </c>
      <c r="K51" s="73" t="n">
        <v>300</v>
      </c>
      <c r="L51" s="73" t="n">
        <v>50</v>
      </c>
      <c r="M51" s="73" t="s">
        <v>140</v>
      </c>
      <c r="N51" s="73" t="n">
        <v>9.6</v>
      </c>
      <c r="O51" s="73" t="n">
        <v>1</v>
      </c>
      <c r="P51" s="73" t="n">
        <v>24</v>
      </c>
      <c r="Q51" s="73" t="n">
        <v>3.2</v>
      </c>
      <c r="R51" s="73" t="s">
        <v>136</v>
      </c>
      <c r="S51" s="73" t="s">
        <v>136</v>
      </c>
      <c r="T51" s="73" t="s">
        <v>136</v>
      </c>
      <c r="U51" s="73" t="s">
        <v>141</v>
      </c>
      <c r="V51" s="73" t="s">
        <v>136</v>
      </c>
      <c r="W51" s="73"/>
      <c r="X51" s="73"/>
      <c r="Y51" s="73"/>
      <c r="Z51" s="73"/>
      <c r="AA51" s="73"/>
      <c r="AB51" s="73" t="s">
        <v>131</v>
      </c>
    </row>
    <row r="52" customFormat="false" ht="12.75" hidden="false" customHeight="false" outlineLevel="0" collapsed="false">
      <c r="A52" s="71"/>
      <c r="B52" s="72" t="s">
        <v>81</v>
      </c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</row>
    <row r="53" customFormat="false" ht="12.75" hidden="false" customHeight="false" outlineLevel="0" collapsed="false">
      <c r="A53" s="71" t="s">
        <v>102</v>
      </c>
      <c r="B53" s="72" t="s">
        <v>78</v>
      </c>
      <c r="C53" s="73" t="s">
        <v>131</v>
      </c>
      <c r="D53" s="73" t="s">
        <v>131</v>
      </c>
      <c r="E53" s="73" t="s">
        <v>132</v>
      </c>
      <c r="F53" s="73" t="n">
        <v>4.8</v>
      </c>
      <c r="G53" s="73" t="n">
        <v>13.2</v>
      </c>
      <c r="H53" s="73" t="n">
        <v>14.5</v>
      </c>
      <c r="I53" s="73"/>
      <c r="J53" s="73" t="n">
        <v>95</v>
      </c>
      <c r="K53" s="73" t="n">
        <v>300</v>
      </c>
      <c r="L53" s="73" t="n">
        <v>50</v>
      </c>
      <c r="M53" s="73" t="s">
        <v>140</v>
      </c>
      <c r="N53" s="73" t="n">
        <v>4.8</v>
      </c>
      <c r="O53" s="73" t="n">
        <v>1</v>
      </c>
      <c r="P53" s="73" t="n">
        <v>12</v>
      </c>
      <c r="Q53" s="73" t="n">
        <v>1.6</v>
      </c>
      <c r="R53" s="73" t="s">
        <v>142</v>
      </c>
      <c r="S53" s="73" t="s">
        <v>136</v>
      </c>
      <c r="T53" s="73" t="s">
        <v>89</v>
      </c>
      <c r="U53" s="73" t="s">
        <v>141</v>
      </c>
      <c r="V53" s="73" t="s">
        <v>142</v>
      </c>
      <c r="W53" s="73"/>
      <c r="X53" s="73"/>
      <c r="Y53" s="73"/>
      <c r="Z53" s="73"/>
      <c r="AA53" s="73"/>
      <c r="AB53" s="73" t="s">
        <v>131</v>
      </c>
    </row>
    <row r="54" customFormat="false" ht="12.75" hidden="false" customHeight="false" outlineLevel="0" collapsed="false">
      <c r="A54" s="71"/>
      <c r="B54" s="72" t="s">
        <v>81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</row>
  </sheetData>
  <mergeCells count="24">
    <mergeCell ref="A3:AC3"/>
    <mergeCell ref="A5:AC5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C35"/>
    <mergeCell ref="A39:A40"/>
    <mergeCell ref="A41:A42"/>
    <mergeCell ref="A43:A44"/>
    <mergeCell ref="A45:A46"/>
    <mergeCell ref="A47:A48"/>
    <mergeCell ref="A49:A50"/>
    <mergeCell ref="A51:A52"/>
    <mergeCell ref="A53:A54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3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false" showRowColHeaders="true" showZeros="true" rightToLeft="false" tabSelected="false" showOutlineSymbols="true" defaultGridColor="true" view="pageBreakPreview" topLeftCell="A4" colorId="64" zoomScale="140" zoomScaleNormal="100" zoomScalePageLayoutView="140" workbookViewId="0">
      <pane xSplit="1" ySplit="3" topLeftCell="AC26" activePane="bottomRight" state="frozen"/>
      <selection pane="topLeft" activeCell="A4" activeCellId="0" sqref="A4"/>
      <selection pane="topRight" activeCell="AC4" activeCellId="0" sqref="AC4"/>
      <selection pane="bottomLeft" activeCell="A26" activeCellId="0" sqref="A26"/>
      <selection pane="bottomRight" activeCell="AD35" activeCellId="0" sqref="A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.7"/>
    <col collapsed="false" customWidth="true" hidden="false" outlineLevel="0" max="2" min="2" style="55" width="6.99"/>
    <col collapsed="false" customWidth="true" hidden="false" outlineLevel="0" max="5" min="3" style="55" width="5.28"/>
    <col collapsed="false" customWidth="true" hidden="false" outlineLevel="0" max="6" min="6" style="55" width="6.41"/>
    <col collapsed="false" customWidth="true" hidden="false" outlineLevel="0" max="15" min="7" style="55" width="5.28"/>
    <col collapsed="false" customWidth="true" hidden="false" outlineLevel="0" max="16" min="16" style="55" width="7.99"/>
    <col collapsed="false" customWidth="true" hidden="false" outlineLevel="0" max="25" min="17" style="55" width="5.28"/>
    <col collapsed="false" customWidth="true" hidden="false" outlineLevel="0" max="26" min="26" style="0" width="4.14"/>
    <col collapsed="false" customWidth="true" hidden="false" outlineLevel="0" max="27" min="27" style="0" width="6.28"/>
    <col collapsed="false" customWidth="true" hidden="false" outlineLevel="0" max="28" min="28" style="0" width="5.85"/>
    <col collapsed="false" customWidth="true" hidden="false" outlineLevel="0" max="29" min="29" style="0" width="9.85"/>
    <col collapsed="false" customWidth="true" hidden="false" outlineLevel="0" max="30" min="30" style="0" width="6.99"/>
    <col collapsed="false" customWidth="true" hidden="false" outlineLevel="0" max="31" min="31" style="0" width="6.13"/>
    <col collapsed="false" customWidth="true" hidden="false" outlineLevel="0" max="32" min="32" style="0" width="6.41"/>
    <col collapsed="false" customWidth="true" hidden="false" outlineLevel="0" max="33" min="33" style="0" width="5.71"/>
    <col collapsed="false" customWidth="true" hidden="false" outlineLevel="0" max="34" min="34" style="0" width="3.85"/>
    <col collapsed="false" customWidth="true" hidden="false" outlineLevel="0" max="35" min="35" style="0" width="5.85"/>
    <col collapsed="false" customWidth="true" hidden="false" outlineLevel="0" max="36" min="36" style="0" width="9.99"/>
    <col collapsed="false" customWidth="true" hidden="false" outlineLevel="0" max="38" min="37" style="0" width="5.71"/>
    <col collapsed="false" customWidth="true" hidden="false" outlineLevel="0" max="39" min="39" style="0" width="8.7"/>
    <col collapsed="false" customWidth="true" hidden="false" outlineLevel="0" max="41" min="40" style="0" width="5.71"/>
    <col collapsed="false" customWidth="true" hidden="false" outlineLevel="0" max="42" min="42" style="0" width="7.42"/>
    <col collapsed="false" customWidth="true" hidden="false" outlineLevel="0" max="43" min="43" style="0" width="2.99"/>
    <col collapsed="false" customWidth="true" hidden="false" outlineLevel="0" max="44" min="44" style="0" width="0.7"/>
    <col collapsed="false" customWidth="true" hidden="false" outlineLevel="0" max="45" min="45" style="0" width="12.28"/>
    <col collapsed="false" customWidth="true" hidden="false" outlineLevel="0" max="46" min="46" style="0" width="2.42"/>
  </cols>
  <sheetData>
    <row r="1" customFormat="false" ht="92.25" hidden="false" customHeight="true" outlineLevel="0" collapsed="false"/>
    <row r="2" s="56" customFormat="true" ht="8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</row>
    <row r="3" s="56" customFormat="true" ht="17.25" hidden="false" customHeight="true" outlineLevel="0" collapsed="false">
      <c r="A3" s="58" t="s">
        <v>14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81" t="str">
        <f aca="false">A3&amp;" (cont...)"</f>
        <v>4.2 CONDENSADORES (cont...)</v>
      </c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2"/>
      <c r="AV3" s="82"/>
      <c r="AW3" s="82"/>
      <c r="AX3" s="82"/>
      <c r="AY3" s="82"/>
    </row>
    <row r="4" s="56" customFormat="true" ht="10.5" hidden="false" customHeight="true" outlineLevel="0" collapsed="false">
      <c r="A4" s="59"/>
      <c r="B4" s="32"/>
      <c r="C4" s="59"/>
      <c r="D4" s="32"/>
      <c r="E4" s="32"/>
      <c r="F4" s="32"/>
      <c r="G4" s="59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60"/>
      <c r="U4" s="61"/>
      <c r="V4" s="61"/>
      <c r="W4" s="60"/>
    </row>
    <row r="5" s="2" customFormat="true" ht="96.75" hidden="false" customHeight="true" outlineLevel="0" collapsed="false">
      <c r="A5" s="79"/>
      <c r="B5" s="80"/>
      <c r="C5" s="63" t="s">
        <v>144</v>
      </c>
      <c r="D5" s="63" t="s">
        <v>145</v>
      </c>
      <c r="E5" s="63" t="s">
        <v>146</v>
      </c>
      <c r="F5" s="63" t="s">
        <v>107</v>
      </c>
      <c r="G5" s="63" t="s">
        <v>147</v>
      </c>
      <c r="H5" s="63" t="s">
        <v>148</v>
      </c>
      <c r="I5" s="63" t="s">
        <v>149</v>
      </c>
      <c r="J5" s="63" t="s">
        <v>150</v>
      </c>
      <c r="K5" s="63" t="s">
        <v>151</v>
      </c>
      <c r="L5" s="63" t="s">
        <v>114</v>
      </c>
      <c r="M5" s="63" t="s">
        <v>152</v>
      </c>
      <c r="N5" s="63" t="s">
        <v>153</v>
      </c>
      <c r="O5" s="63" t="s">
        <v>154</v>
      </c>
      <c r="P5" s="63" t="s">
        <v>155</v>
      </c>
      <c r="Q5" s="63" t="s">
        <v>156</v>
      </c>
      <c r="R5" s="64" t="s">
        <v>157</v>
      </c>
      <c r="S5" s="63" t="s">
        <v>158</v>
      </c>
      <c r="T5" s="63" t="s">
        <v>159</v>
      </c>
      <c r="U5" s="63" t="s">
        <v>160</v>
      </c>
      <c r="V5" s="63" t="s">
        <v>161</v>
      </c>
      <c r="W5" s="63" t="s">
        <v>162</v>
      </c>
      <c r="X5" s="63" t="s">
        <v>163</v>
      </c>
      <c r="Y5" s="63" t="s">
        <v>164</v>
      </c>
      <c r="Z5" s="79"/>
      <c r="AA5" s="80"/>
      <c r="AB5" s="63" t="s">
        <v>165</v>
      </c>
      <c r="AC5" s="63" t="s">
        <v>166</v>
      </c>
      <c r="AD5" s="63" t="s">
        <v>167</v>
      </c>
      <c r="AE5" s="63" t="s">
        <v>168</v>
      </c>
      <c r="AF5" s="63" t="s">
        <v>169</v>
      </c>
      <c r="AG5" s="63" t="s">
        <v>170</v>
      </c>
      <c r="AH5" s="63" t="s">
        <v>171</v>
      </c>
      <c r="AI5" s="63" t="s">
        <v>172</v>
      </c>
      <c r="AJ5" s="63" t="s">
        <v>173</v>
      </c>
      <c r="AK5" s="63" t="s">
        <v>174</v>
      </c>
      <c r="AL5" s="63" t="s">
        <v>175</v>
      </c>
      <c r="AM5" s="63" t="s">
        <v>176</v>
      </c>
      <c r="AN5" s="63" t="s">
        <v>177</v>
      </c>
      <c r="AO5" s="63" t="s">
        <v>178</v>
      </c>
      <c r="AP5" s="63" t="s">
        <v>179</v>
      </c>
    </row>
    <row r="6" s="2" customFormat="true" ht="13.7" hidden="false" customHeight="true" outlineLevel="0" collapsed="false">
      <c r="A6" s="65" t="s">
        <v>75</v>
      </c>
      <c r="B6" s="65" t="s">
        <v>76</v>
      </c>
      <c r="C6" s="66" t="n">
        <v>1</v>
      </c>
      <c r="D6" s="65" t="n">
        <v>2</v>
      </c>
      <c r="E6" s="65" t="n">
        <v>3</v>
      </c>
      <c r="F6" s="65" t="n">
        <v>4</v>
      </c>
      <c r="G6" s="65" t="n">
        <v>5</v>
      </c>
      <c r="H6" s="65" t="n">
        <v>6</v>
      </c>
      <c r="I6" s="65" t="n">
        <v>7</v>
      </c>
      <c r="J6" s="65" t="n">
        <v>8</v>
      </c>
      <c r="K6" s="65" t="n">
        <v>9</v>
      </c>
      <c r="L6" s="65" t="n">
        <v>10</v>
      </c>
      <c r="M6" s="65" t="n">
        <v>11</v>
      </c>
      <c r="N6" s="65" t="n">
        <v>12</v>
      </c>
      <c r="O6" s="65" t="n">
        <v>13</v>
      </c>
      <c r="P6" s="65" t="n">
        <v>14</v>
      </c>
      <c r="Q6" s="65" t="n">
        <v>15</v>
      </c>
      <c r="R6" s="65" t="n">
        <v>16</v>
      </c>
      <c r="S6" s="65" t="n">
        <v>17</v>
      </c>
      <c r="T6" s="65" t="n">
        <v>18</v>
      </c>
      <c r="U6" s="65" t="n">
        <v>19</v>
      </c>
      <c r="V6" s="65" t="n">
        <v>20</v>
      </c>
      <c r="W6" s="65" t="n">
        <v>21</v>
      </c>
      <c r="X6" s="65" t="n">
        <v>22</v>
      </c>
      <c r="Y6" s="65" t="n">
        <v>23</v>
      </c>
      <c r="Z6" s="65" t="s">
        <v>75</v>
      </c>
      <c r="AA6" s="65" t="s">
        <v>76</v>
      </c>
      <c r="AB6" s="65" t="n">
        <v>24</v>
      </c>
      <c r="AC6" s="65" t="n">
        <v>25</v>
      </c>
      <c r="AD6" s="65" t="n">
        <v>26</v>
      </c>
      <c r="AE6" s="65" t="n">
        <v>27</v>
      </c>
      <c r="AF6" s="65" t="n">
        <v>28</v>
      </c>
      <c r="AG6" s="65" t="n">
        <v>29</v>
      </c>
      <c r="AH6" s="65" t="n">
        <v>30</v>
      </c>
      <c r="AI6" s="65" t="n">
        <v>31</v>
      </c>
      <c r="AJ6" s="65" t="n">
        <v>32</v>
      </c>
      <c r="AK6" s="65" t="n">
        <v>33</v>
      </c>
      <c r="AL6" s="65" t="n">
        <v>34</v>
      </c>
      <c r="AM6" s="65" t="n">
        <v>35</v>
      </c>
      <c r="AN6" s="65" t="n">
        <v>36</v>
      </c>
      <c r="AO6" s="65" t="n">
        <v>37</v>
      </c>
      <c r="AP6" s="65" t="n">
        <v>38</v>
      </c>
    </row>
    <row r="7" s="2" customFormat="true" ht="13.7" hidden="false" customHeight="true" outlineLevel="0" collapsed="false">
      <c r="A7" s="67" t="s">
        <v>77</v>
      </c>
      <c r="B7" s="68" t="s">
        <v>78</v>
      </c>
      <c r="C7" s="69" t="s">
        <v>131</v>
      </c>
      <c r="D7" s="69" t="s">
        <v>131</v>
      </c>
      <c r="E7" s="69" t="s">
        <v>131</v>
      </c>
      <c r="F7" s="68" t="s">
        <v>132</v>
      </c>
      <c r="G7" s="69" t="n">
        <v>200</v>
      </c>
      <c r="H7" s="69" t="s">
        <v>131</v>
      </c>
      <c r="I7" s="69" t="n">
        <v>7.96</v>
      </c>
      <c r="J7" s="69" t="n">
        <v>110</v>
      </c>
      <c r="K7" s="69" t="n">
        <v>8.66</v>
      </c>
      <c r="L7" s="69" t="n">
        <v>60</v>
      </c>
      <c r="M7" s="69" t="s">
        <v>131</v>
      </c>
      <c r="N7" s="69" t="s">
        <v>131</v>
      </c>
      <c r="O7" s="69" t="s">
        <v>79</v>
      </c>
      <c r="P7" s="68" t="s">
        <v>180</v>
      </c>
      <c r="Q7" s="69" t="n">
        <v>4</v>
      </c>
      <c r="R7" s="69" t="n">
        <v>34</v>
      </c>
      <c r="S7" s="69" t="n">
        <v>0.5</v>
      </c>
      <c r="T7" s="69" t="s">
        <v>131</v>
      </c>
      <c r="U7" s="69" t="s">
        <v>181</v>
      </c>
      <c r="V7" s="69" t="s">
        <v>131</v>
      </c>
      <c r="W7" s="69" t="s">
        <v>131</v>
      </c>
      <c r="X7" s="69" t="s">
        <v>131</v>
      </c>
      <c r="Y7" s="69" t="s">
        <v>131</v>
      </c>
      <c r="Z7" s="67" t="s">
        <v>77</v>
      </c>
      <c r="AA7" s="68" t="s">
        <v>78</v>
      </c>
      <c r="AB7" s="69" t="n">
        <v>53</v>
      </c>
      <c r="AC7" s="69" t="s">
        <v>182</v>
      </c>
      <c r="AD7" s="69" t="s">
        <v>131</v>
      </c>
      <c r="AE7" s="69" t="s">
        <v>183</v>
      </c>
      <c r="AF7" s="69" t="s">
        <v>184</v>
      </c>
      <c r="AG7" s="69" t="s">
        <v>131</v>
      </c>
      <c r="AH7" s="69" t="n">
        <v>432</v>
      </c>
      <c r="AI7" s="69" t="n">
        <v>290</v>
      </c>
      <c r="AJ7" s="69" t="s">
        <v>185</v>
      </c>
      <c r="AK7" s="69" t="n">
        <v>15</v>
      </c>
      <c r="AL7" s="69" t="s">
        <v>131</v>
      </c>
      <c r="AM7" s="69" t="n">
        <v>5</v>
      </c>
      <c r="AN7" s="69" t="s">
        <v>186</v>
      </c>
      <c r="AO7" s="69"/>
      <c r="AP7" s="69" t="s">
        <v>187</v>
      </c>
    </row>
    <row r="8" s="2" customFormat="true" ht="13.7" hidden="false" customHeight="true" outlineLevel="0" collapsed="false">
      <c r="A8" s="67"/>
      <c r="B8" s="68" t="s">
        <v>81</v>
      </c>
      <c r="C8" s="69"/>
      <c r="D8" s="68"/>
      <c r="E8" s="68"/>
      <c r="F8" s="68"/>
      <c r="G8" s="69"/>
      <c r="H8" s="68"/>
      <c r="I8" s="69"/>
      <c r="J8" s="68"/>
      <c r="K8" s="69"/>
      <c r="L8" s="69"/>
      <c r="M8" s="68"/>
      <c r="N8" s="68"/>
      <c r="O8" s="68"/>
      <c r="P8" s="68"/>
      <c r="Q8" s="68"/>
      <c r="R8" s="69"/>
      <c r="S8" s="69"/>
      <c r="T8" s="68"/>
      <c r="U8" s="68"/>
      <c r="V8" s="68"/>
      <c r="W8" s="68"/>
      <c r="X8" s="68"/>
      <c r="Y8" s="68"/>
      <c r="Z8" s="67"/>
      <c r="AA8" s="68" t="s">
        <v>81</v>
      </c>
      <c r="AB8" s="69"/>
      <c r="AC8" s="68"/>
      <c r="AD8" s="68"/>
      <c r="AE8" s="68"/>
      <c r="AF8" s="68"/>
      <c r="AG8" s="68"/>
      <c r="AH8" s="69"/>
      <c r="AI8" s="68"/>
      <c r="AJ8" s="68"/>
      <c r="AK8" s="68"/>
      <c r="AL8" s="68"/>
      <c r="AM8" s="69"/>
      <c r="AN8" s="69"/>
      <c r="AO8" s="69"/>
      <c r="AP8" s="68"/>
    </row>
    <row r="9" s="2" customFormat="true" ht="13.7" hidden="false" customHeight="true" outlineLevel="0" collapsed="false">
      <c r="A9" s="67" t="s">
        <v>82</v>
      </c>
      <c r="B9" s="68" t="s">
        <v>78</v>
      </c>
      <c r="C9" s="69" t="s">
        <v>131</v>
      </c>
      <c r="D9" s="69" t="s">
        <v>131</v>
      </c>
      <c r="E9" s="69" t="s">
        <v>131</v>
      </c>
      <c r="F9" s="68" t="s">
        <v>132</v>
      </c>
      <c r="G9" s="69" t="n">
        <v>200</v>
      </c>
      <c r="H9" s="69" t="s">
        <v>131</v>
      </c>
      <c r="I9" s="69" t="n">
        <v>7.96</v>
      </c>
      <c r="J9" s="69" t="n">
        <v>110</v>
      </c>
      <c r="K9" s="69" t="n">
        <v>8.66</v>
      </c>
      <c r="L9" s="69" t="n">
        <v>60</v>
      </c>
      <c r="M9" s="69" t="s">
        <v>131</v>
      </c>
      <c r="N9" s="69" t="s">
        <v>131</v>
      </c>
      <c r="O9" s="69" t="s">
        <v>79</v>
      </c>
      <c r="P9" s="68" t="s">
        <v>180</v>
      </c>
      <c r="Q9" s="69" t="n">
        <v>3</v>
      </c>
      <c r="R9" s="69" t="n">
        <v>34</v>
      </c>
      <c r="S9" s="69" t="n">
        <v>0.5</v>
      </c>
      <c r="T9" s="69" t="s">
        <v>131</v>
      </c>
      <c r="U9" s="69" t="s">
        <v>181</v>
      </c>
      <c r="V9" s="69" t="s">
        <v>131</v>
      </c>
      <c r="W9" s="69" t="s">
        <v>131</v>
      </c>
      <c r="X9" s="69" t="s">
        <v>131</v>
      </c>
      <c r="Y9" s="69" t="s">
        <v>131</v>
      </c>
      <c r="Z9" s="67" t="s">
        <v>82</v>
      </c>
      <c r="AA9" s="68" t="s">
        <v>78</v>
      </c>
      <c r="AB9" s="69" t="n">
        <v>53</v>
      </c>
      <c r="AC9" s="69" t="s">
        <v>182</v>
      </c>
      <c r="AD9" s="69" t="s">
        <v>131</v>
      </c>
      <c r="AE9" s="69" t="s">
        <v>183</v>
      </c>
      <c r="AF9" s="69" t="s">
        <v>184</v>
      </c>
      <c r="AG9" s="69" t="s">
        <v>131</v>
      </c>
      <c r="AH9" s="69" t="n">
        <v>432</v>
      </c>
      <c r="AI9" s="69" t="n">
        <v>290</v>
      </c>
      <c r="AJ9" s="69" t="s">
        <v>185</v>
      </c>
      <c r="AK9" s="69" t="n">
        <v>15</v>
      </c>
      <c r="AL9" s="69" t="s">
        <v>131</v>
      </c>
      <c r="AM9" s="69" t="n">
        <v>5</v>
      </c>
      <c r="AN9" s="69" t="s">
        <v>186</v>
      </c>
      <c r="AO9" s="69"/>
      <c r="AP9" s="69" t="s">
        <v>187</v>
      </c>
    </row>
    <row r="10" s="2" customFormat="true" ht="13.7" hidden="false" customHeight="true" outlineLevel="0" collapsed="false">
      <c r="A10" s="67"/>
      <c r="B10" s="68" t="s">
        <v>81</v>
      </c>
      <c r="C10" s="69"/>
      <c r="D10" s="68"/>
      <c r="E10" s="68"/>
      <c r="F10" s="68"/>
      <c r="G10" s="69"/>
      <c r="H10" s="68"/>
      <c r="I10" s="69"/>
      <c r="J10" s="68"/>
      <c r="K10" s="69"/>
      <c r="L10" s="69"/>
      <c r="M10" s="68"/>
      <c r="N10" s="68"/>
      <c r="O10" s="68"/>
      <c r="P10" s="68"/>
      <c r="Q10" s="68"/>
      <c r="R10" s="69"/>
      <c r="S10" s="69"/>
      <c r="T10" s="68"/>
      <c r="U10" s="68"/>
      <c r="V10" s="68"/>
      <c r="W10" s="68"/>
      <c r="X10" s="68"/>
      <c r="Y10" s="68"/>
      <c r="Z10" s="67"/>
      <c r="AA10" s="68" t="s">
        <v>81</v>
      </c>
      <c r="AB10" s="69"/>
      <c r="AC10" s="68"/>
      <c r="AD10" s="68"/>
      <c r="AE10" s="68"/>
      <c r="AF10" s="68"/>
      <c r="AG10" s="68"/>
      <c r="AH10" s="69"/>
      <c r="AI10" s="68"/>
      <c r="AJ10" s="68"/>
      <c r="AK10" s="68"/>
      <c r="AL10" s="68"/>
      <c r="AM10" s="69"/>
      <c r="AN10" s="69"/>
      <c r="AO10" s="69"/>
      <c r="AP10" s="68"/>
    </row>
    <row r="11" s="2" customFormat="true" ht="13.7" hidden="false" customHeight="true" outlineLevel="0" collapsed="false">
      <c r="A11" s="67" t="s">
        <v>83</v>
      </c>
      <c r="B11" s="68" t="s">
        <v>78</v>
      </c>
      <c r="C11" s="69" t="s">
        <v>131</v>
      </c>
      <c r="D11" s="69" t="s">
        <v>131</v>
      </c>
      <c r="E11" s="69" t="s">
        <v>131</v>
      </c>
      <c r="F11" s="68" t="s">
        <v>132</v>
      </c>
      <c r="G11" s="69" t="n">
        <v>200</v>
      </c>
      <c r="H11" s="69" t="s">
        <v>131</v>
      </c>
      <c r="I11" s="69" t="n">
        <v>7.96</v>
      </c>
      <c r="J11" s="69" t="n">
        <v>110</v>
      </c>
      <c r="K11" s="69" t="n">
        <v>8.66</v>
      </c>
      <c r="L11" s="69" t="n">
        <v>60</v>
      </c>
      <c r="M11" s="69" t="s">
        <v>131</v>
      </c>
      <c r="N11" s="69" t="s">
        <v>131</v>
      </c>
      <c r="O11" s="69" t="s">
        <v>79</v>
      </c>
      <c r="P11" s="68" t="s">
        <v>180</v>
      </c>
      <c r="Q11" s="69" t="n">
        <v>2</v>
      </c>
      <c r="R11" s="69" t="n">
        <v>34</v>
      </c>
      <c r="S11" s="69" t="n">
        <v>0.5</v>
      </c>
      <c r="T11" s="69" t="s">
        <v>131</v>
      </c>
      <c r="U11" s="69" t="s">
        <v>181</v>
      </c>
      <c r="V11" s="69" t="s">
        <v>131</v>
      </c>
      <c r="W11" s="69" t="s">
        <v>131</v>
      </c>
      <c r="X11" s="69" t="s">
        <v>131</v>
      </c>
      <c r="Y11" s="69" t="s">
        <v>131</v>
      </c>
      <c r="Z11" s="67" t="s">
        <v>83</v>
      </c>
      <c r="AA11" s="68" t="s">
        <v>78</v>
      </c>
      <c r="AB11" s="69" t="n">
        <v>53</v>
      </c>
      <c r="AC11" s="69" t="s">
        <v>182</v>
      </c>
      <c r="AD11" s="69" t="s">
        <v>131</v>
      </c>
      <c r="AE11" s="69" t="s">
        <v>183</v>
      </c>
      <c r="AF11" s="69" t="s">
        <v>184</v>
      </c>
      <c r="AG11" s="69" t="s">
        <v>131</v>
      </c>
      <c r="AH11" s="69" t="n">
        <v>432</v>
      </c>
      <c r="AI11" s="69" t="n">
        <v>290</v>
      </c>
      <c r="AJ11" s="69" t="s">
        <v>185</v>
      </c>
      <c r="AK11" s="69" t="n">
        <v>15</v>
      </c>
      <c r="AL11" s="69" t="s">
        <v>131</v>
      </c>
      <c r="AM11" s="69" t="n">
        <v>5</v>
      </c>
      <c r="AN11" s="69" t="s">
        <v>186</v>
      </c>
      <c r="AO11" s="69"/>
      <c r="AP11" s="69" t="s">
        <v>187</v>
      </c>
    </row>
    <row r="12" s="2" customFormat="true" ht="13.7" hidden="false" customHeight="true" outlineLevel="0" collapsed="false">
      <c r="A12" s="67"/>
      <c r="B12" s="68" t="s">
        <v>81</v>
      </c>
      <c r="C12" s="69"/>
      <c r="D12" s="68"/>
      <c r="E12" s="68"/>
      <c r="F12" s="68"/>
      <c r="G12" s="68"/>
      <c r="H12" s="68"/>
      <c r="I12" s="69"/>
      <c r="J12" s="68"/>
      <c r="K12" s="68"/>
      <c r="L12" s="69"/>
      <c r="M12" s="68"/>
      <c r="N12" s="68"/>
      <c r="O12" s="68"/>
      <c r="P12" s="68"/>
      <c r="Q12" s="68"/>
      <c r="R12" s="69"/>
      <c r="S12" s="69"/>
      <c r="T12" s="68"/>
      <c r="U12" s="69"/>
      <c r="V12" s="68"/>
      <c r="W12" s="68"/>
      <c r="X12" s="68"/>
      <c r="Y12" s="68"/>
      <c r="Z12" s="67"/>
      <c r="AA12" s="68" t="s">
        <v>81</v>
      </c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</row>
    <row r="13" s="2" customFormat="true" ht="13.7" hidden="false" customHeight="true" outlineLevel="0" collapsed="false">
      <c r="A13" s="67" t="s">
        <v>84</v>
      </c>
      <c r="B13" s="68" t="s">
        <v>78</v>
      </c>
      <c r="C13" s="69" t="s">
        <v>131</v>
      </c>
      <c r="D13" s="69" t="s">
        <v>131</v>
      </c>
      <c r="E13" s="69" t="s">
        <v>131</v>
      </c>
      <c r="F13" s="68" t="s">
        <v>132</v>
      </c>
      <c r="G13" s="69" t="n">
        <v>200</v>
      </c>
      <c r="H13" s="69" t="s">
        <v>131</v>
      </c>
      <c r="I13" s="69" t="n">
        <v>6.9</v>
      </c>
      <c r="J13" s="69" t="n">
        <v>110</v>
      </c>
      <c r="K13" s="69" t="n">
        <v>7.62</v>
      </c>
      <c r="L13" s="69" t="n">
        <v>60</v>
      </c>
      <c r="M13" s="69" t="s">
        <v>131</v>
      </c>
      <c r="N13" s="69" t="s">
        <v>131</v>
      </c>
      <c r="O13" s="69" t="s">
        <v>79</v>
      </c>
      <c r="P13" s="68" t="s">
        <v>180</v>
      </c>
      <c r="Q13" s="69" t="n">
        <v>4</v>
      </c>
      <c r="R13" s="69" t="n">
        <v>34</v>
      </c>
      <c r="S13" s="69" t="n">
        <v>0.5</v>
      </c>
      <c r="T13" s="69" t="s">
        <v>131</v>
      </c>
      <c r="U13" s="69" t="s">
        <v>181</v>
      </c>
      <c r="V13" s="69" t="s">
        <v>131</v>
      </c>
      <c r="W13" s="69" t="s">
        <v>131</v>
      </c>
      <c r="X13" s="69" t="s">
        <v>131</v>
      </c>
      <c r="Y13" s="69" t="s">
        <v>131</v>
      </c>
      <c r="Z13" s="67" t="s">
        <v>84</v>
      </c>
      <c r="AA13" s="68" t="s">
        <v>78</v>
      </c>
      <c r="AB13" s="69" t="n">
        <v>53</v>
      </c>
      <c r="AC13" s="69" t="s">
        <v>182</v>
      </c>
      <c r="AD13" s="69" t="s">
        <v>131</v>
      </c>
      <c r="AE13" s="69" t="s">
        <v>183</v>
      </c>
      <c r="AF13" s="69" t="s">
        <v>184</v>
      </c>
      <c r="AG13" s="69" t="s">
        <v>131</v>
      </c>
      <c r="AH13" s="69" t="n">
        <v>432</v>
      </c>
      <c r="AI13" s="69" t="n">
        <v>290</v>
      </c>
      <c r="AJ13" s="69" t="s">
        <v>185</v>
      </c>
      <c r="AK13" s="69" t="n">
        <v>15</v>
      </c>
      <c r="AL13" s="69" t="s">
        <v>131</v>
      </c>
      <c r="AM13" s="69" t="n">
        <v>5</v>
      </c>
      <c r="AN13" s="69" t="s">
        <v>186</v>
      </c>
      <c r="AO13" s="69"/>
      <c r="AP13" s="69" t="s">
        <v>187</v>
      </c>
    </row>
    <row r="14" s="2" customFormat="true" ht="13.7" hidden="false" customHeight="true" outlineLevel="0" collapsed="false">
      <c r="A14" s="67"/>
      <c r="B14" s="68" t="s">
        <v>81</v>
      </c>
      <c r="C14" s="69"/>
      <c r="D14" s="68"/>
      <c r="E14" s="68"/>
      <c r="F14" s="68"/>
      <c r="G14" s="69"/>
      <c r="H14" s="68"/>
      <c r="I14" s="69"/>
      <c r="J14" s="68"/>
      <c r="K14" s="69"/>
      <c r="L14" s="69"/>
      <c r="M14" s="68"/>
      <c r="N14" s="68"/>
      <c r="O14" s="68"/>
      <c r="P14" s="68"/>
      <c r="Q14" s="68"/>
      <c r="R14" s="69"/>
      <c r="S14" s="69"/>
      <c r="T14" s="68"/>
      <c r="U14" s="68"/>
      <c r="V14" s="68"/>
      <c r="W14" s="68"/>
      <c r="X14" s="68"/>
      <c r="Y14" s="68"/>
      <c r="Z14" s="67"/>
      <c r="AA14" s="68" t="s">
        <v>81</v>
      </c>
      <c r="AB14" s="69"/>
      <c r="AC14" s="68"/>
      <c r="AD14" s="68"/>
      <c r="AE14" s="68"/>
      <c r="AF14" s="68"/>
      <c r="AG14" s="68"/>
      <c r="AH14" s="69"/>
      <c r="AI14" s="68"/>
      <c r="AJ14" s="68"/>
      <c r="AK14" s="68"/>
      <c r="AL14" s="68"/>
      <c r="AM14" s="69"/>
      <c r="AN14" s="69"/>
      <c r="AO14" s="69"/>
      <c r="AP14" s="68"/>
    </row>
    <row r="15" s="2" customFormat="true" ht="13.7" hidden="false" customHeight="true" outlineLevel="0" collapsed="false">
      <c r="A15" s="67" t="s">
        <v>85</v>
      </c>
      <c r="B15" s="68" t="s">
        <v>78</v>
      </c>
      <c r="C15" s="69" t="s">
        <v>131</v>
      </c>
      <c r="D15" s="69" t="s">
        <v>131</v>
      </c>
      <c r="E15" s="69" t="s">
        <v>131</v>
      </c>
      <c r="F15" s="68" t="s">
        <v>132</v>
      </c>
      <c r="G15" s="69" t="n">
        <v>200</v>
      </c>
      <c r="H15" s="69" t="s">
        <v>131</v>
      </c>
      <c r="I15" s="69" t="n">
        <v>6.9</v>
      </c>
      <c r="J15" s="69" t="n">
        <v>110</v>
      </c>
      <c r="K15" s="69" t="n">
        <v>7.62</v>
      </c>
      <c r="L15" s="69" t="n">
        <v>60</v>
      </c>
      <c r="M15" s="69" t="s">
        <v>131</v>
      </c>
      <c r="N15" s="69" t="s">
        <v>131</v>
      </c>
      <c r="O15" s="69" t="s">
        <v>79</v>
      </c>
      <c r="P15" s="68" t="s">
        <v>180</v>
      </c>
      <c r="Q15" s="69" t="n">
        <v>3</v>
      </c>
      <c r="R15" s="69" t="n">
        <v>34</v>
      </c>
      <c r="S15" s="69" t="n">
        <v>0.5</v>
      </c>
      <c r="T15" s="69" t="s">
        <v>131</v>
      </c>
      <c r="U15" s="69" t="s">
        <v>181</v>
      </c>
      <c r="V15" s="69" t="s">
        <v>131</v>
      </c>
      <c r="W15" s="69" t="s">
        <v>131</v>
      </c>
      <c r="X15" s="69" t="s">
        <v>131</v>
      </c>
      <c r="Y15" s="69" t="s">
        <v>131</v>
      </c>
      <c r="Z15" s="67" t="s">
        <v>85</v>
      </c>
      <c r="AA15" s="68" t="s">
        <v>78</v>
      </c>
      <c r="AB15" s="69" t="n">
        <v>53</v>
      </c>
      <c r="AC15" s="69" t="s">
        <v>182</v>
      </c>
      <c r="AD15" s="69" t="s">
        <v>131</v>
      </c>
      <c r="AE15" s="69" t="s">
        <v>183</v>
      </c>
      <c r="AF15" s="69" t="s">
        <v>184</v>
      </c>
      <c r="AG15" s="69" t="s">
        <v>131</v>
      </c>
      <c r="AH15" s="69" t="n">
        <v>432</v>
      </c>
      <c r="AI15" s="69" t="n">
        <v>290</v>
      </c>
      <c r="AJ15" s="69" t="s">
        <v>185</v>
      </c>
      <c r="AK15" s="69" t="n">
        <v>15</v>
      </c>
      <c r="AL15" s="69" t="s">
        <v>131</v>
      </c>
      <c r="AM15" s="69" t="n">
        <v>5</v>
      </c>
      <c r="AN15" s="69" t="s">
        <v>186</v>
      </c>
      <c r="AO15" s="69"/>
      <c r="AP15" s="69" t="s">
        <v>187</v>
      </c>
    </row>
    <row r="16" s="2" customFormat="true" ht="13.7" hidden="false" customHeight="true" outlineLevel="0" collapsed="false">
      <c r="A16" s="67"/>
      <c r="B16" s="68" t="s">
        <v>81</v>
      </c>
      <c r="C16" s="69"/>
      <c r="D16" s="68"/>
      <c r="E16" s="68"/>
      <c r="F16" s="68"/>
      <c r="G16" s="69"/>
      <c r="H16" s="68"/>
      <c r="I16" s="69"/>
      <c r="J16" s="68"/>
      <c r="K16" s="69"/>
      <c r="L16" s="69"/>
      <c r="M16" s="68"/>
      <c r="N16" s="68"/>
      <c r="O16" s="68"/>
      <c r="P16" s="68"/>
      <c r="Q16" s="68"/>
      <c r="R16" s="69"/>
      <c r="S16" s="69"/>
      <c r="T16" s="68"/>
      <c r="U16" s="68"/>
      <c r="V16" s="68"/>
      <c r="W16" s="68"/>
      <c r="X16" s="68"/>
      <c r="Y16" s="68"/>
      <c r="Z16" s="67"/>
      <c r="AA16" s="68" t="s">
        <v>81</v>
      </c>
      <c r="AB16" s="69"/>
      <c r="AC16" s="68"/>
      <c r="AD16" s="68"/>
      <c r="AE16" s="68"/>
      <c r="AF16" s="68"/>
      <c r="AG16" s="68"/>
      <c r="AH16" s="69"/>
      <c r="AI16" s="68"/>
      <c r="AJ16" s="68"/>
      <c r="AK16" s="68"/>
      <c r="AL16" s="68"/>
      <c r="AM16" s="69"/>
      <c r="AN16" s="69"/>
      <c r="AO16" s="69"/>
      <c r="AP16" s="68"/>
    </row>
    <row r="17" s="2" customFormat="true" ht="13.7" hidden="false" customHeight="true" outlineLevel="0" collapsed="false">
      <c r="A17" s="67" t="s">
        <v>86</v>
      </c>
      <c r="B17" s="68" t="s">
        <v>78</v>
      </c>
      <c r="C17" s="69" t="s">
        <v>131</v>
      </c>
      <c r="D17" s="69" t="s">
        <v>131</v>
      </c>
      <c r="E17" s="69" t="s">
        <v>131</v>
      </c>
      <c r="F17" s="68" t="s">
        <v>132</v>
      </c>
      <c r="G17" s="69" t="n">
        <v>200</v>
      </c>
      <c r="H17" s="69" t="s">
        <v>131</v>
      </c>
      <c r="I17" s="69" t="n">
        <v>6.9</v>
      </c>
      <c r="J17" s="69" t="n">
        <v>110</v>
      </c>
      <c r="K17" s="69" t="n">
        <v>7.62</v>
      </c>
      <c r="L17" s="69" t="n">
        <v>60</v>
      </c>
      <c r="M17" s="69" t="s">
        <v>131</v>
      </c>
      <c r="N17" s="69" t="s">
        <v>131</v>
      </c>
      <c r="O17" s="69" t="s">
        <v>79</v>
      </c>
      <c r="P17" s="68" t="s">
        <v>180</v>
      </c>
      <c r="Q17" s="69" t="n">
        <v>2</v>
      </c>
      <c r="R17" s="69" t="n">
        <v>34</v>
      </c>
      <c r="S17" s="69" t="n">
        <v>0.5</v>
      </c>
      <c r="T17" s="69" t="s">
        <v>131</v>
      </c>
      <c r="U17" s="69" t="s">
        <v>181</v>
      </c>
      <c r="V17" s="69" t="s">
        <v>131</v>
      </c>
      <c r="W17" s="69" t="s">
        <v>131</v>
      </c>
      <c r="X17" s="69" t="s">
        <v>131</v>
      </c>
      <c r="Y17" s="69" t="s">
        <v>131</v>
      </c>
      <c r="Z17" s="67" t="s">
        <v>86</v>
      </c>
      <c r="AA17" s="68" t="s">
        <v>78</v>
      </c>
      <c r="AB17" s="69" t="n">
        <v>53</v>
      </c>
      <c r="AC17" s="69" t="s">
        <v>182</v>
      </c>
      <c r="AD17" s="69" t="s">
        <v>131</v>
      </c>
      <c r="AE17" s="69" t="s">
        <v>183</v>
      </c>
      <c r="AF17" s="69" t="s">
        <v>184</v>
      </c>
      <c r="AG17" s="69" t="s">
        <v>131</v>
      </c>
      <c r="AH17" s="69" t="n">
        <v>432</v>
      </c>
      <c r="AI17" s="69" t="n">
        <v>290</v>
      </c>
      <c r="AJ17" s="69" t="s">
        <v>185</v>
      </c>
      <c r="AK17" s="69" t="n">
        <v>15</v>
      </c>
      <c r="AL17" s="69" t="s">
        <v>131</v>
      </c>
      <c r="AM17" s="69" t="n">
        <v>5</v>
      </c>
      <c r="AN17" s="69" t="s">
        <v>186</v>
      </c>
      <c r="AO17" s="69"/>
      <c r="AP17" s="69" t="s">
        <v>187</v>
      </c>
    </row>
    <row r="18" s="2" customFormat="true" ht="13.7" hidden="false" customHeight="true" outlineLevel="0" collapsed="false">
      <c r="A18" s="67"/>
      <c r="B18" s="68" t="s">
        <v>81</v>
      </c>
      <c r="C18" s="69"/>
      <c r="D18" s="68"/>
      <c r="E18" s="68"/>
      <c r="F18" s="68"/>
      <c r="G18" s="68"/>
      <c r="H18" s="68"/>
      <c r="I18" s="69"/>
      <c r="J18" s="68"/>
      <c r="K18" s="68"/>
      <c r="L18" s="69"/>
      <c r="M18" s="68"/>
      <c r="N18" s="68"/>
      <c r="O18" s="68"/>
      <c r="P18" s="68"/>
      <c r="Q18" s="68"/>
      <c r="R18" s="69"/>
      <c r="S18" s="69"/>
      <c r="T18" s="68"/>
      <c r="U18" s="69"/>
      <c r="V18" s="68"/>
      <c r="W18" s="68"/>
      <c r="X18" s="68"/>
      <c r="Y18" s="68"/>
      <c r="Z18" s="67"/>
      <c r="AA18" s="68" t="s">
        <v>81</v>
      </c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</row>
    <row r="19" s="2" customFormat="true" ht="13.7" hidden="false" customHeight="true" outlineLevel="0" collapsed="false">
      <c r="A19" s="67" t="s">
        <v>87</v>
      </c>
      <c r="B19" s="68" t="s">
        <v>78</v>
      </c>
      <c r="C19" s="69" t="s">
        <v>131</v>
      </c>
      <c r="D19" s="69" t="s">
        <v>131</v>
      </c>
      <c r="E19" s="69" t="s">
        <v>131</v>
      </c>
      <c r="F19" s="68" t="s">
        <v>132</v>
      </c>
      <c r="G19" s="69" t="n">
        <v>200</v>
      </c>
      <c r="H19" s="69" t="s">
        <v>131</v>
      </c>
      <c r="I19" s="69" t="n">
        <v>19.9</v>
      </c>
      <c r="J19" s="69" t="n">
        <v>200</v>
      </c>
      <c r="K19" s="69" t="n">
        <v>19.9</v>
      </c>
      <c r="L19" s="69" t="n">
        <v>60</v>
      </c>
      <c r="M19" s="69" t="s">
        <v>131</v>
      </c>
      <c r="N19" s="69" t="s">
        <v>131</v>
      </c>
      <c r="O19" s="69" t="s">
        <v>79</v>
      </c>
      <c r="P19" s="68" t="s">
        <v>180</v>
      </c>
      <c r="Q19" s="69" t="n">
        <v>2</v>
      </c>
      <c r="R19" s="69" t="n">
        <v>34</v>
      </c>
      <c r="S19" s="69" t="n">
        <v>0.5</v>
      </c>
      <c r="T19" s="69" t="s">
        <v>131</v>
      </c>
      <c r="U19" s="69" t="s">
        <v>181</v>
      </c>
      <c r="V19" s="69" t="s">
        <v>131</v>
      </c>
      <c r="W19" s="69" t="s">
        <v>131</v>
      </c>
      <c r="X19" s="69" t="s">
        <v>131</v>
      </c>
      <c r="Y19" s="69" t="s">
        <v>131</v>
      </c>
      <c r="Z19" s="67" t="s">
        <v>87</v>
      </c>
      <c r="AA19" s="68" t="s">
        <v>78</v>
      </c>
      <c r="AB19" s="69" t="n">
        <v>53</v>
      </c>
      <c r="AC19" s="69" t="s">
        <v>182</v>
      </c>
      <c r="AD19" s="69" t="s">
        <v>131</v>
      </c>
      <c r="AE19" s="69" t="s">
        <v>183</v>
      </c>
      <c r="AF19" s="69" t="s">
        <v>184</v>
      </c>
      <c r="AG19" s="69" t="s">
        <v>131</v>
      </c>
      <c r="AH19" s="69" t="n">
        <v>432</v>
      </c>
      <c r="AI19" s="69" t="n">
        <v>290</v>
      </c>
      <c r="AJ19" s="69" t="s">
        <v>185</v>
      </c>
      <c r="AK19" s="69" t="n">
        <v>36.2</v>
      </c>
      <c r="AL19" s="69" t="s">
        <v>131</v>
      </c>
      <c r="AM19" s="69" t="n">
        <v>5</v>
      </c>
      <c r="AN19" s="69" t="s">
        <v>186</v>
      </c>
      <c r="AO19" s="69"/>
      <c r="AP19" s="69" t="s">
        <v>187</v>
      </c>
    </row>
    <row r="20" s="70" customFormat="true" ht="13.5" hidden="false" customHeight="true" outlineLevel="0" collapsed="false">
      <c r="A20" s="67"/>
      <c r="B20" s="68" t="s">
        <v>81</v>
      </c>
      <c r="C20" s="69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9"/>
      <c r="V20" s="68"/>
      <c r="W20" s="68"/>
      <c r="X20" s="68"/>
      <c r="Y20" s="68"/>
      <c r="Z20" s="67"/>
      <c r="AA20" s="68" t="s">
        <v>81</v>
      </c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</row>
    <row r="21" s="2" customFormat="true" ht="13.7" hidden="false" customHeight="true" outlineLevel="0" collapsed="false">
      <c r="A21" s="71" t="s">
        <v>88</v>
      </c>
      <c r="B21" s="72" t="s">
        <v>78</v>
      </c>
      <c r="C21" s="73"/>
      <c r="D21" s="72"/>
      <c r="E21" s="72"/>
      <c r="F21" s="72" t="s">
        <v>132</v>
      </c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1" t="s">
        <v>88</v>
      </c>
      <c r="AA21" s="72" t="s">
        <v>78</v>
      </c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</row>
    <row r="22" s="2" customFormat="true" ht="13.7" hidden="false" customHeight="true" outlineLevel="0" collapsed="false">
      <c r="A22" s="71"/>
      <c r="B22" s="72" t="s">
        <v>81</v>
      </c>
      <c r="C22" s="73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1"/>
      <c r="AA22" s="72" t="s">
        <v>81</v>
      </c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</row>
    <row r="23" s="2" customFormat="true" ht="13.7" hidden="false" customHeight="true" outlineLevel="0" collapsed="false">
      <c r="A23" s="71" t="s">
        <v>90</v>
      </c>
      <c r="B23" s="72" t="s">
        <v>78</v>
      </c>
      <c r="C23" s="73"/>
      <c r="D23" s="72"/>
      <c r="E23" s="72"/>
      <c r="F23" s="72" t="s">
        <v>132</v>
      </c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1" t="s">
        <v>90</v>
      </c>
      <c r="AA23" s="72" t="s">
        <v>78</v>
      </c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</row>
    <row r="24" s="2" customFormat="true" ht="13.7" hidden="false" customHeight="true" outlineLevel="0" collapsed="false">
      <c r="A24" s="71"/>
      <c r="B24" s="72" t="s">
        <v>81</v>
      </c>
      <c r="C24" s="73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1"/>
      <c r="AA24" s="72" t="s">
        <v>81</v>
      </c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</row>
    <row r="25" s="2" customFormat="true" ht="13.7" hidden="false" customHeight="true" outlineLevel="0" collapsed="false">
      <c r="A25" s="71" t="s">
        <v>91</v>
      </c>
      <c r="B25" s="72" t="s">
        <v>78</v>
      </c>
      <c r="C25" s="73"/>
      <c r="D25" s="72"/>
      <c r="E25" s="72"/>
      <c r="F25" s="72" t="s">
        <v>132</v>
      </c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1" t="s">
        <v>91</v>
      </c>
      <c r="AA25" s="72" t="s">
        <v>78</v>
      </c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</row>
    <row r="26" s="2" customFormat="true" ht="13.7" hidden="false" customHeight="true" outlineLevel="0" collapsed="false">
      <c r="A26" s="71"/>
      <c r="B26" s="72" t="s">
        <v>81</v>
      </c>
      <c r="C26" s="73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1"/>
      <c r="AA26" s="72" t="s">
        <v>81</v>
      </c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</row>
    <row r="27" s="25" customFormat="true" ht="12.75" hidden="false" customHeight="false" outlineLevel="0" collapsed="false">
      <c r="A27" s="74" t="s">
        <v>92</v>
      </c>
      <c r="B27" s="75" t="s">
        <v>78</v>
      </c>
      <c r="C27" s="76" t="s">
        <v>131</v>
      </c>
      <c r="D27" s="75" t="s">
        <v>131</v>
      </c>
      <c r="E27" s="75" t="s">
        <v>131</v>
      </c>
      <c r="F27" s="75" t="s">
        <v>132</v>
      </c>
      <c r="G27" s="76" t="n">
        <v>100</v>
      </c>
      <c r="H27" s="76" t="s">
        <v>131</v>
      </c>
      <c r="I27" s="76" t="n">
        <v>7.96</v>
      </c>
      <c r="J27" s="76" t="n">
        <v>110</v>
      </c>
      <c r="K27" s="76" t="n">
        <v>8.76</v>
      </c>
      <c r="L27" s="76" t="n">
        <v>60</v>
      </c>
      <c r="M27" s="76" t="s">
        <v>131</v>
      </c>
      <c r="N27" s="76" t="s">
        <v>131</v>
      </c>
      <c r="O27" s="76" t="s">
        <v>79</v>
      </c>
      <c r="P27" s="76" t="s">
        <v>138</v>
      </c>
      <c r="Q27" s="76" t="n">
        <v>12</v>
      </c>
      <c r="R27" s="76" t="n">
        <v>34</v>
      </c>
      <c r="S27" s="76" t="n">
        <v>0.5</v>
      </c>
      <c r="T27" s="76" t="s">
        <v>131</v>
      </c>
      <c r="U27" s="76" t="s">
        <v>181</v>
      </c>
      <c r="V27" s="76" t="s">
        <v>131</v>
      </c>
      <c r="W27" s="76" t="s">
        <v>131</v>
      </c>
      <c r="X27" s="76" t="s">
        <v>131</v>
      </c>
      <c r="Y27" s="76" t="s">
        <v>131</v>
      </c>
      <c r="Z27" s="74" t="s">
        <v>92</v>
      </c>
      <c r="AA27" s="75" t="s">
        <v>78</v>
      </c>
      <c r="AB27" s="76" t="n">
        <v>31</v>
      </c>
      <c r="AC27" s="76" t="s">
        <v>182</v>
      </c>
      <c r="AD27" s="76" t="n">
        <v>50</v>
      </c>
      <c r="AE27" s="76" t="n">
        <v>120</v>
      </c>
      <c r="AF27" s="76" t="s">
        <v>184</v>
      </c>
      <c r="AG27" s="76" t="s">
        <v>131</v>
      </c>
      <c r="AH27" s="76" t="n">
        <v>465</v>
      </c>
      <c r="AI27" s="76" t="n">
        <v>290</v>
      </c>
      <c r="AJ27" s="83" t="s">
        <v>188</v>
      </c>
      <c r="AK27" s="76" t="n">
        <v>15</v>
      </c>
      <c r="AL27" s="76" t="n">
        <v>20</v>
      </c>
      <c r="AM27" s="76" t="n">
        <v>5</v>
      </c>
      <c r="AN27" s="76" t="s">
        <v>189</v>
      </c>
      <c r="AO27" s="76" t="s">
        <v>190</v>
      </c>
      <c r="AP27" s="76" t="s">
        <v>187</v>
      </c>
    </row>
    <row r="28" customFormat="false" ht="12.75" hidden="false" customHeight="false" outlineLevel="0" collapsed="false">
      <c r="A28" s="74"/>
      <c r="B28" s="72" t="s">
        <v>81</v>
      </c>
      <c r="C28" s="73"/>
      <c r="D28" s="84"/>
      <c r="E28" s="84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3"/>
      <c r="V28" s="72"/>
      <c r="W28" s="72"/>
      <c r="X28" s="72"/>
      <c r="Y28" s="72"/>
      <c r="Z28" s="74"/>
      <c r="AA28" s="72" t="s">
        <v>81</v>
      </c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</row>
    <row r="29" s="78" customFormat="true" ht="12.75" hidden="false" customHeight="false" outlineLevel="0" collapsed="false">
      <c r="A29" s="74" t="s">
        <v>93</v>
      </c>
      <c r="B29" s="75" t="s">
        <v>78</v>
      </c>
      <c r="C29" s="76" t="s">
        <v>131</v>
      </c>
      <c r="D29" s="75" t="s">
        <v>131</v>
      </c>
      <c r="E29" s="75" t="s">
        <v>131</v>
      </c>
      <c r="F29" s="75" t="s">
        <v>132</v>
      </c>
      <c r="G29" s="76" t="n">
        <v>100</v>
      </c>
      <c r="H29" s="76" t="s">
        <v>131</v>
      </c>
      <c r="I29" s="76" t="n">
        <v>7.96</v>
      </c>
      <c r="J29" s="76" t="n">
        <v>110</v>
      </c>
      <c r="K29" s="76" t="n">
        <v>8.76</v>
      </c>
      <c r="L29" s="76" t="n">
        <v>60</v>
      </c>
      <c r="M29" s="76" t="s">
        <v>131</v>
      </c>
      <c r="N29" s="76" t="s">
        <v>131</v>
      </c>
      <c r="O29" s="76" t="s">
        <v>79</v>
      </c>
      <c r="P29" s="76" t="s">
        <v>138</v>
      </c>
      <c r="Q29" s="76" t="n">
        <v>6</v>
      </c>
      <c r="R29" s="76" t="n">
        <v>34</v>
      </c>
      <c r="S29" s="76" t="n">
        <v>0.5</v>
      </c>
      <c r="T29" s="76" t="s">
        <v>131</v>
      </c>
      <c r="U29" s="76" t="s">
        <v>181</v>
      </c>
      <c r="V29" s="76" t="s">
        <v>131</v>
      </c>
      <c r="W29" s="76" t="s">
        <v>131</v>
      </c>
      <c r="X29" s="76" t="s">
        <v>131</v>
      </c>
      <c r="Y29" s="76" t="s">
        <v>131</v>
      </c>
      <c r="Z29" s="74" t="s">
        <v>93</v>
      </c>
      <c r="AA29" s="75" t="s">
        <v>78</v>
      </c>
      <c r="AB29" s="76" t="n">
        <v>31</v>
      </c>
      <c r="AC29" s="76" t="s">
        <v>182</v>
      </c>
      <c r="AD29" s="76" t="n">
        <v>50</v>
      </c>
      <c r="AE29" s="76" t="n">
        <v>120</v>
      </c>
      <c r="AF29" s="76" t="s">
        <v>184</v>
      </c>
      <c r="AG29" s="76" t="s">
        <v>131</v>
      </c>
      <c r="AH29" s="76" t="n">
        <v>465</v>
      </c>
      <c r="AI29" s="76" t="n">
        <v>290</v>
      </c>
      <c r="AJ29" s="83" t="s">
        <v>188</v>
      </c>
      <c r="AK29" s="76" t="n">
        <v>15</v>
      </c>
      <c r="AL29" s="76" t="n">
        <v>20</v>
      </c>
      <c r="AM29" s="76" t="n">
        <v>5</v>
      </c>
      <c r="AN29" s="76" t="s">
        <v>189</v>
      </c>
      <c r="AO29" s="76" t="s">
        <v>190</v>
      </c>
      <c r="AP29" s="76" t="s">
        <v>187</v>
      </c>
    </row>
    <row r="30" customFormat="false" ht="12.75" hidden="false" customHeight="false" outlineLevel="0" collapsed="false">
      <c r="A30" s="74"/>
      <c r="B30" s="72" t="s">
        <v>81</v>
      </c>
      <c r="C30" s="73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4"/>
      <c r="AA30" s="72" t="s">
        <v>81</v>
      </c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</row>
    <row r="31" s="78" customFormat="true" ht="12.75" hidden="false" customHeight="false" outlineLevel="0" collapsed="false">
      <c r="A31" s="74" t="s">
        <v>94</v>
      </c>
      <c r="B31" s="75" t="s">
        <v>78</v>
      </c>
      <c r="C31" s="76" t="s">
        <v>131</v>
      </c>
      <c r="D31" s="75" t="s">
        <v>131</v>
      </c>
      <c r="E31" s="75" t="s">
        <v>131</v>
      </c>
      <c r="F31" s="75" t="s">
        <v>132</v>
      </c>
      <c r="G31" s="76" t="n">
        <v>200</v>
      </c>
      <c r="H31" s="76" t="s">
        <v>131</v>
      </c>
      <c r="I31" s="76" t="n">
        <v>7.96</v>
      </c>
      <c r="J31" s="76" t="n">
        <v>110</v>
      </c>
      <c r="K31" s="76" t="n">
        <v>8.76</v>
      </c>
      <c r="L31" s="76" t="n">
        <v>60</v>
      </c>
      <c r="M31" s="76" t="s">
        <v>131</v>
      </c>
      <c r="N31" s="76" t="s">
        <v>131</v>
      </c>
      <c r="O31" s="76" t="s">
        <v>79</v>
      </c>
      <c r="P31" s="76" t="s">
        <v>138</v>
      </c>
      <c r="Q31" s="76" t="n">
        <v>12</v>
      </c>
      <c r="R31" s="76" t="n">
        <v>34</v>
      </c>
      <c r="S31" s="76" t="n">
        <v>0.5</v>
      </c>
      <c r="T31" s="76" t="s">
        <v>131</v>
      </c>
      <c r="U31" s="76" t="s">
        <v>181</v>
      </c>
      <c r="V31" s="76" t="s">
        <v>131</v>
      </c>
      <c r="W31" s="76" t="s">
        <v>131</v>
      </c>
      <c r="X31" s="76" t="s">
        <v>131</v>
      </c>
      <c r="Y31" s="76" t="s">
        <v>131</v>
      </c>
      <c r="Z31" s="74" t="s">
        <v>93</v>
      </c>
      <c r="AA31" s="75" t="s">
        <v>78</v>
      </c>
      <c r="AB31" s="76" t="n">
        <v>31</v>
      </c>
      <c r="AC31" s="76" t="s">
        <v>182</v>
      </c>
      <c r="AD31" s="76" t="n">
        <v>50</v>
      </c>
      <c r="AE31" s="76" t="n">
        <v>120</v>
      </c>
      <c r="AF31" s="76" t="s">
        <v>184</v>
      </c>
      <c r="AG31" s="76" t="s">
        <v>131</v>
      </c>
      <c r="AH31" s="76" t="n">
        <v>465</v>
      </c>
      <c r="AI31" s="76" t="n">
        <v>290</v>
      </c>
      <c r="AJ31" s="83" t="s">
        <v>188</v>
      </c>
      <c r="AK31" s="76" t="n">
        <v>15</v>
      </c>
      <c r="AL31" s="76" t="n">
        <v>30</v>
      </c>
      <c r="AM31" s="76" t="n">
        <v>5</v>
      </c>
      <c r="AN31" s="76" t="s">
        <v>191</v>
      </c>
      <c r="AO31" s="76" t="s">
        <v>190</v>
      </c>
      <c r="AP31" s="76" t="s">
        <v>187</v>
      </c>
    </row>
    <row r="32" customFormat="false" ht="12.75" hidden="false" customHeight="false" outlineLevel="0" collapsed="false">
      <c r="A32" s="74"/>
      <c r="B32" s="72" t="s">
        <v>81</v>
      </c>
      <c r="C32" s="73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4"/>
      <c r="AA32" s="72" t="s">
        <v>81</v>
      </c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</row>
    <row r="33" s="56" customFormat="true" ht="17.25" hidden="false" customHeight="true" outlineLevel="0" collapsed="false">
      <c r="A33" s="58" t="str">
        <f aca="false">A3&amp;" (cont...)"</f>
        <v>4.2 CONDENSADORES (cont...)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81" t="str">
        <f aca="false">A3&amp;" (cont...)"</f>
        <v>4.2 CONDENSADORES (cont...)</v>
      </c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2"/>
      <c r="AV33" s="82"/>
      <c r="AW33" s="82"/>
      <c r="AX33" s="82"/>
      <c r="AY33" s="82"/>
    </row>
    <row r="34" s="56" customFormat="true" ht="10.5" hidden="false" customHeight="true" outlineLevel="0" collapsed="false">
      <c r="A34" s="59"/>
      <c r="B34" s="32"/>
      <c r="C34" s="59"/>
      <c r="D34" s="32"/>
      <c r="E34" s="32"/>
      <c r="F34" s="32"/>
      <c r="G34" s="59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60"/>
      <c r="U34" s="61"/>
      <c r="V34" s="61"/>
      <c r="W34" s="60"/>
    </row>
    <row r="35" s="2" customFormat="true" ht="96.75" hidden="false" customHeight="true" outlineLevel="0" collapsed="false">
      <c r="A35" s="79"/>
      <c r="B35" s="80"/>
      <c r="C35" s="63" t="str">
        <f aca="false">C5</f>
        <v>Nombre del fabricante</v>
      </c>
      <c r="D35" s="63" t="str">
        <f aca="false">D5</f>
        <v>País de Fabricación</v>
      </c>
      <c r="E35" s="63" t="str">
        <f aca="false">E5</f>
        <v>Modelo (designación de fábrica)</v>
      </c>
      <c r="F35" s="63" t="str">
        <f aca="false">F5</f>
        <v>Norma de fabricación y pruebas</v>
      </c>
      <c r="G35" s="63" t="str">
        <f aca="false">G5</f>
        <v>Potencia reactiva nominal del condensador [KVAr]</v>
      </c>
      <c r="H35" s="63" t="str">
        <f aca="false">H5</f>
        <v>Capacitancia Nominal a 20° C 
[ mF ]</v>
      </c>
      <c r="I35" s="63" t="str">
        <f aca="false">I5</f>
        <v>Tensión Nominal [kV]</v>
      </c>
      <c r="J35" s="63" t="str">
        <f aca="false">J5</f>
        <v>Nivel de aislación a impulso atmosférico                                                                     (KV)</v>
      </c>
      <c r="K35" s="63" t="str">
        <f aca="false">K5</f>
        <v>Tensión máxima de servicio continua [kV]</v>
      </c>
      <c r="L35" s="63" t="str">
        <f aca="false">L5</f>
        <v>Frecuencia nominal [Hz]</v>
      </c>
      <c r="M35" s="63" t="str">
        <f aca="false">M5</f>
        <v>Corriente Nominal [A]</v>
      </c>
      <c r="N35" s="63" t="str">
        <f aca="false">N5</f>
        <v>Tipo de dieléctrico</v>
      </c>
      <c r="O35" s="63" t="str">
        <f aca="false">O5</f>
        <v>Líquido impregnante libre de PCB (Sí/No)</v>
      </c>
      <c r="P35" s="63" t="str">
        <f aca="false">P5</f>
        <v>Disposición de Condensadores</v>
      </c>
      <c r="Q35" s="63" t="str">
        <f aca="false">Q5</f>
        <v>Número de elementos por cada fase de estrella</v>
      </c>
      <c r="R35" s="64" t="str">
        <f aca="false">R5</f>
        <v>Voltaje a frecuencia industrial durante 1 min. Ambiente mojado [kV]</v>
      </c>
      <c r="S35" s="63" t="str">
        <f aca="false">S5</f>
        <v>Pérdidas máx. incluyendo fusibles y resistencia interna [W/KVAr]</v>
      </c>
      <c r="T35" s="63" t="str">
        <f aca="false">T5</f>
        <v>Resistencia interna de descarga por unidad [ohm]</v>
      </c>
      <c r="U35" s="63" t="str">
        <f aca="false">U5</f>
        <v>Tipo de dieléctrico </v>
      </c>
      <c r="V35" s="63" t="str">
        <f aca="false">V5</f>
        <v>Densidad del dieléctrico [g/cm3]</v>
      </c>
      <c r="W35" s="63" t="str">
        <f aca="false">W5</f>
        <v>Espesor de la aislación [mm]</v>
      </c>
      <c r="X35" s="63" t="str">
        <f aca="false">X5</f>
        <v>Número de capas de aislación</v>
      </c>
      <c r="Y35" s="63" t="str">
        <f aca="false">Y5</f>
        <v>Espesor total de aislación entre capas adyacentes [mm]</v>
      </c>
      <c r="Z35" s="79"/>
      <c r="AA35" s="80"/>
      <c r="AB35" s="63" t="str">
        <f aca="false">AB5</f>
        <v>Resistencia dieléctrica de la aislación [kV/mm]</v>
      </c>
      <c r="AC35" s="63" t="str">
        <f aca="false">AC5</f>
        <v>Material del estanque</v>
      </c>
      <c r="AD35" s="63" t="str">
        <f aca="false">AD5</f>
        <v>Recubrimiento interior del estanque</v>
      </c>
      <c r="AE35" s="63" t="str">
        <f aca="false">AE5</f>
        <v>Recubrimiento exterior del estanque</v>
      </c>
      <c r="AF35" s="63" t="str">
        <f aca="false">AF5</f>
        <v>Norma</v>
      </c>
      <c r="AG35" s="63" t="str">
        <f aca="false">AG5</f>
        <v>Tipo de Aislador</v>
      </c>
      <c r="AH35" s="63" t="str">
        <f aca="false">AH5</f>
        <v>Distancia mínima de fuga</v>
      </c>
      <c r="AI35" s="63" t="str">
        <f aca="false">AI5</f>
        <v>Distancia mínima de arco seco [mm]</v>
      </c>
      <c r="AJ35" s="63" t="str">
        <f aca="false">AJ5</f>
        <v>Color</v>
      </c>
      <c r="AK35" s="63" t="str">
        <f aca="false">AK5</f>
        <v>Clase de aislación</v>
      </c>
      <c r="AL35" s="63" t="str">
        <f aca="false">AL5</f>
        <v>Peso máximo por unidad [kg]</v>
      </c>
      <c r="AM35" s="63" t="str">
        <f aca="false">AM5</f>
        <v>Tiempo de descarga hasta 50 Volt [min]</v>
      </c>
      <c r="AN35" s="63" t="str">
        <f aca="false">AN5</f>
        <v> Tipo de Fusible</v>
      </c>
      <c r="AO35" s="63"/>
      <c r="AP35" s="63" t="str">
        <f aca="false">AP5</f>
        <v>Ubicación (interior/exterior/sin fusible) con respecto a estanque</v>
      </c>
    </row>
    <row r="36" s="2" customFormat="true" ht="13.7" hidden="false" customHeight="true" outlineLevel="0" collapsed="false">
      <c r="A36" s="65" t="s">
        <v>75</v>
      </c>
      <c r="B36" s="65" t="s">
        <v>76</v>
      </c>
      <c r="C36" s="66" t="n">
        <v>1</v>
      </c>
      <c r="D36" s="65" t="n">
        <v>2</v>
      </c>
      <c r="E36" s="65" t="n">
        <v>3</v>
      </c>
      <c r="F36" s="65" t="n">
        <v>4</v>
      </c>
      <c r="G36" s="65" t="n">
        <v>5</v>
      </c>
      <c r="H36" s="65" t="n">
        <v>6</v>
      </c>
      <c r="I36" s="65" t="n">
        <v>7</v>
      </c>
      <c r="J36" s="65" t="n">
        <v>8</v>
      </c>
      <c r="K36" s="65" t="n">
        <v>9</v>
      </c>
      <c r="L36" s="65" t="n">
        <v>10</v>
      </c>
      <c r="M36" s="65" t="n">
        <v>11</v>
      </c>
      <c r="N36" s="65" t="n">
        <v>12</v>
      </c>
      <c r="O36" s="65" t="n">
        <v>13</v>
      </c>
      <c r="P36" s="65" t="n">
        <v>14</v>
      </c>
      <c r="Q36" s="65" t="n">
        <v>15</v>
      </c>
      <c r="R36" s="65" t="n">
        <v>16</v>
      </c>
      <c r="S36" s="65" t="n">
        <v>17</v>
      </c>
      <c r="T36" s="65" t="n">
        <v>18</v>
      </c>
      <c r="U36" s="65" t="n">
        <v>19</v>
      </c>
      <c r="V36" s="65" t="n">
        <v>20</v>
      </c>
      <c r="W36" s="65" t="n">
        <v>21</v>
      </c>
      <c r="X36" s="65" t="n">
        <v>22</v>
      </c>
      <c r="Y36" s="65" t="n">
        <v>23</v>
      </c>
      <c r="Z36" s="65" t="s">
        <v>75</v>
      </c>
      <c r="AA36" s="65" t="s">
        <v>76</v>
      </c>
      <c r="AB36" s="65" t="n">
        <v>24</v>
      </c>
      <c r="AC36" s="65" t="n">
        <v>25</v>
      </c>
      <c r="AD36" s="65" t="n">
        <v>26</v>
      </c>
      <c r="AE36" s="65" t="n">
        <v>27</v>
      </c>
      <c r="AF36" s="65" t="n">
        <v>28</v>
      </c>
      <c r="AG36" s="65" t="n">
        <v>29</v>
      </c>
      <c r="AH36" s="65" t="n">
        <v>30</v>
      </c>
      <c r="AI36" s="65" t="n">
        <v>31</v>
      </c>
      <c r="AJ36" s="65" t="n">
        <v>32</v>
      </c>
      <c r="AK36" s="65" t="n">
        <v>33</v>
      </c>
      <c r="AL36" s="65" t="n">
        <v>34</v>
      </c>
      <c r="AM36" s="65" t="n">
        <v>35</v>
      </c>
      <c r="AN36" s="65" t="n">
        <v>36</v>
      </c>
      <c r="AO36" s="65"/>
      <c r="AP36" s="65" t="n">
        <v>37</v>
      </c>
    </row>
    <row r="37" customFormat="false" ht="12.75" hidden="false" customHeight="false" outlineLevel="0" collapsed="false">
      <c r="A37" s="71" t="s">
        <v>95</v>
      </c>
      <c r="B37" s="72" t="s">
        <v>78</v>
      </c>
      <c r="C37" s="73"/>
      <c r="D37" s="72"/>
      <c r="E37" s="72"/>
      <c r="F37" s="72" t="s">
        <v>132</v>
      </c>
      <c r="G37" s="72"/>
      <c r="H37" s="72"/>
      <c r="I37" s="73" t="s">
        <v>192</v>
      </c>
      <c r="J37" s="73" t="n">
        <v>110</v>
      </c>
      <c r="K37" s="73"/>
      <c r="L37" s="73" t="n">
        <v>50</v>
      </c>
      <c r="M37" s="73"/>
      <c r="N37" s="73"/>
      <c r="O37" s="73" t="s">
        <v>89</v>
      </c>
      <c r="P37" s="73"/>
      <c r="Q37" s="73"/>
      <c r="R37" s="73" t="n">
        <v>34</v>
      </c>
      <c r="S37" s="73" t="n">
        <v>0.5</v>
      </c>
      <c r="T37" s="73"/>
      <c r="U37" s="73"/>
      <c r="V37" s="72"/>
      <c r="W37" s="72"/>
      <c r="X37" s="72"/>
      <c r="Y37" s="72"/>
      <c r="Z37" s="71" t="s">
        <v>95</v>
      </c>
      <c r="AA37" s="72" t="s">
        <v>78</v>
      </c>
      <c r="AB37" s="72"/>
      <c r="AC37" s="72" t="s">
        <v>193</v>
      </c>
      <c r="AD37" s="72"/>
      <c r="AE37" s="72"/>
      <c r="AF37" s="73" t="s">
        <v>184</v>
      </c>
      <c r="AG37" s="72"/>
      <c r="AH37" s="72"/>
      <c r="AI37" s="72"/>
      <c r="AJ37" s="72"/>
      <c r="AK37" s="72"/>
      <c r="AL37" s="72"/>
      <c r="AM37" s="73" t="n">
        <v>5</v>
      </c>
      <c r="AN37" s="72"/>
      <c r="AO37" s="72"/>
      <c r="AP37" s="72" t="s">
        <v>194</v>
      </c>
    </row>
    <row r="38" customFormat="false" ht="12.75" hidden="false" customHeight="false" outlineLevel="0" collapsed="false">
      <c r="A38" s="71"/>
      <c r="B38" s="72" t="s">
        <v>81</v>
      </c>
      <c r="C38" s="73"/>
      <c r="D38" s="72"/>
      <c r="E38" s="72"/>
      <c r="F38" s="72"/>
      <c r="G38" s="72"/>
      <c r="H38" s="72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2"/>
      <c r="W38" s="72"/>
      <c r="X38" s="72"/>
      <c r="Y38" s="72"/>
      <c r="Z38" s="71"/>
      <c r="AA38" s="72" t="s">
        <v>81</v>
      </c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</row>
    <row r="39" customFormat="false" ht="12.75" hidden="false" customHeight="false" outlineLevel="0" collapsed="false">
      <c r="A39" s="71" t="s">
        <v>96</v>
      </c>
      <c r="B39" s="72" t="s">
        <v>78</v>
      </c>
      <c r="C39" s="73"/>
      <c r="D39" s="72"/>
      <c r="E39" s="72"/>
      <c r="F39" s="72" t="s">
        <v>132</v>
      </c>
      <c r="G39" s="72"/>
      <c r="H39" s="72"/>
      <c r="I39" s="73" t="s">
        <v>192</v>
      </c>
      <c r="J39" s="73" t="n">
        <v>110</v>
      </c>
      <c r="K39" s="73"/>
      <c r="L39" s="73" t="n">
        <v>50</v>
      </c>
      <c r="M39" s="73"/>
      <c r="N39" s="73"/>
      <c r="O39" s="73" t="s">
        <v>89</v>
      </c>
      <c r="P39" s="73"/>
      <c r="Q39" s="73"/>
      <c r="R39" s="73" t="n">
        <v>34</v>
      </c>
      <c r="S39" s="73" t="n">
        <v>0.5</v>
      </c>
      <c r="T39" s="73"/>
      <c r="U39" s="73"/>
      <c r="V39" s="72"/>
      <c r="W39" s="72"/>
      <c r="X39" s="72"/>
      <c r="Y39" s="72"/>
      <c r="Z39" s="71" t="s">
        <v>96</v>
      </c>
      <c r="AA39" s="72" t="s">
        <v>78</v>
      </c>
      <c r="AB39" s="72"/>
      <c r="AC39" s="72" t="s">
        <v>193</v>
      </c>
      <c r="AD39" s="72"/>
      <c r="AE39" s="72"/>
      <c r="AF39" s="73" t="s">
        <v>184</v>
      </c>
      <c r="AG39" s="72"/>
      <c r="AH39" s="72"/>
      <c r="AI39" s="72"/>
      <c r="AJ39" s="72"/>
      <c r="AK39" s="72"/>
      <c r="AL39" s="72"/>
      <c r="AM39" s="73" t="n">
        <v>5</v>
      </c>
      <c r="AN39" s="72"/>
      <c r="AO39" s="72"/>
      <c r="AP39" s="72" t="s">
        <v>194</v>
      </c>
    </row>
    <row r="40" customFormat="false" ht="12.75" hidden="false" customHeight="false" outlineLevel="0" collapsed="false">
      <c r="A40" s="71"/>
      <c r="B40" s="72" t="s">
        <v>81</v>
      </c>
      <c r="C40" s="73"/>
      <c r="D40" s="72"/>
      <c r="E40" s="72"/>
      <c r="F40" s="72"/>
      <c r="G40" s="72"/>
      <c r="H40" s="72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2"/>
      <c r="W40" s="72"/>
      <c r="X40" s="72"/>
      <c r="Y40" s="72"/>
      <c r="Z40" s="71"/>
      <c r="AA40" s="72" t="s">
        <v>81</v>
      </c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</row>
    <row r="41" customFormat="false" ht="12.75" hidden="false" customHeight="false" outlineLevel="0" collapsed="false">
      <c r="A41" s="71" t="s">
        <v>97</v>
      </c>
      <c r="B41" s="72" t="s">
        <v>78</v>
      </c>
      <c r="C41" s="73"/>
      <c r="D41" s="72"/>
      <c r="E41" s="72"/>
      <c r="F41" s="72" t="s">
        <v>132</v>
      </c>
      <c r="G41" s="72"/>
      <c r="H41" s="72"/>
      <c r="I41" s="73" t="s">
        <v>192</v>
      </c>
      <c r="J41" s="73" t="n">
        <v>110</v>
      </c>
      <c r="K41" s="73"/>
      <c r="L41" s="73" t="n">
        <v>50</v>
      </c>
      <c r="M41" s="73"/>
      <c r="N41" s="73"/>
      <c r="O41" s="73" t="s">
        <v>89</v>
      </c>
      <c r="P41" s="73"/>
      <c r="Q41" s="73"/>
      <c r="R41" s="73" t="n">
        <v>34</v>
      </c>
      <c r="S41" s="73" t="n">
        <v>0.5</v>
      </c>
      <c r="T41" s="73"/>
      <c r="U41" s="73"/>
      <c r="V41" s="72"/>
      <c r="W41" s="72"/>
      <c r="X41" s="72"/>
      <c r="Y41" s="72"/>
      <c r="Z41" s="71" t="s">
        <v>97</v>
      </c>
      <c r="AA41" s="72" t="s">
        <v>78</v>
      </c>
      <c r="AB41" s="72"/>
      <c r="AC41" s="72" t="s">
        <v>193</v>
      </c>
      <c r="AD41" s="72"/>
      <c r="AE41" s="72"/>
      <c r="AF41" s="73" t="s">
        <v>184</v>
      </c>
      <c r="AG41" s="72"/>
      <c r="AH41" s="72"/>
      <c r="AI41" s="72"/>
      <c r="AJ41" s="72"/>
      <c r="AK41" s="72"/>
      <c r="AL41" s="72"/>
      <c r="AM41" s="73" t="n">
        <v>5</v>
      </c>
      <c r="AN41" s="72"/>
      <c r="AO41" s="72"/>
      <c r="AP41" s="72" t="s">
        <v>194</v>
      </c>
    </row>
    <row r="42" customFormat="false" ht="12.75" hidden="false" customHeight="false" outlineLevel="0" collapsed="false">
      <c r="A42" s="71"/>
      <c r="B42" s="72" t="s">
        <v>81</v>
      </c>
      <c r="C42" s="73"/>
      <c r="D42" s="72"/>
      <c r="E42" s="72"/>
      <c r="F42" s="72"/>
      <c r="G42" s="72"/>
      <c r="H42" s="72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2"/>
      <c r="W42" s="72"/>
      <c r="X42" s="72"/>
      <c r="Y42" s="72"/>
      <c r="Z42" s="71"/>
      <c r="AA42" s="72" t="s">
        <v>81</v>
      </c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</row>
    <row r="43" customFormat="false" ht="12.75" hidden="false" customHeight="false" outlineLevel="0" collapsed="false">
      <c r="A43" s="71" t="s">
        <v>98</v>
      </c>
      <c r="B43" s="72" t="s">
        <v>78</v>
      </c>
      <c r="C43" s="73"/>
      <c r="D43" s="72"/>
      <c r="E43" s="72"/>
      <c r="F43" s="72" t="s">
        <v>132</v>
      </c>
      <c r="G43" s="72"/>
      <c r="H43" s="72"/>
      <c r="I43" s="73" t="s">
        <v>192</v>
      </c>
      <c r="J43" s="73" t="n">
        <v>110</v>
      </c>
      <c r="K43" s="73"/>
      <c r="L43" s="73" t="n">
        <v>50</v>
      </c>
      <c r="M43" s="73"/>
      <c r="N43" s="73"/>
      <c r="O43" s="73" t="s">
        <v>89</v>
      </c>
      <c r="P43" s="73"/>
      <c r="Q43" s="73"/>
      <c r="R43" s="73" t="n">
        <v>34</v>
      </c>
      <c r="S43" s="73" t="n">
        <v>0.5</v>
      </c>
      <c r="T43" s="73"/>
      <c r="U43" s="73"/>
      <c r="V43" s="72"/>
      <c r="W43" s="72"/>
      <c r="X43" s="72"/>
      <c r="Y43" s="72"/>
      <c r="Z43" s="71" t="s">
        <v>98</v>
      </c>
      <c r="AA43" s="72" t="s">
        <v>78</v>
      </c>
      <c r="AB43" s="72"/>
      <c r="AC43" s="72" t="s">
        <v>193</v>
      </c>
      <c r="AD43" s="72"/>
      <c r="AE43" s="72"/>
      <c r="AF43" s="73" t="s">
        <v>184</v>
      </c>
      <c r="AG43" s="72"/>
      <c r="AH43" s="72"/>
      <c r="AI43" s="72"/>
      <c r="AJ43" s="72"/>
      <c r="AK43" s="72"/>
      <c r="AL43" s="72"/>
      <c r="AM43" s="72"/>
      <c r="AN43" s="72"/>
      <c r="AO43" s="72"/>
      <c r="AP43" s="72" t="s">
        <v>194</v>
      </c>
    </row>
    <row r="44" customFormat="false" ht="12.75" hidden="false" customHeight="false" outlineLevel="0" collapsed="false">
      <c r="A44" s="71"/>
      <c r="B44" s="72" t="s">
        <v>81</v>
      </c>
      <c r="C44" s="73"/>
      <c r="D44" s="72"/>
      <c r="E44" s="72"/>
      <c r="F44" s="72"/>
      <c r="G44" s="72"/>
      <c r="H44" s="72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2"/>
      <c r="W44" s="72"/>
      <c r="X44" s="72"/>
      <c r="Y44" s="72"/>
      <c r="Z44" s="71"/>
      <c r="AA44" s="72" t="s">
        <v>81</v>
      </c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</row>
    <row r="45" customFormat="false" ht="12.75" hidden="false" customHeight="false" outlineLevel="0" collapsed="false">
      <c r="A45" s="71" t="s">
        <v>99</v>
      </c>
      <c r="B45" s="72" t="s">
        <v>78</v>
      </c>
      <c r="C45" s="73" t="s">
        <v>131</v>
      </c>
      <c r="D45" s="72" t="s">
        <v>131</v>
      </c>
      <c r="E45" s="72" t="s">
        <v>131</v>
      </c>
      <c r="F45" s="72" t="s">
        <v>132</v>
      </c>
      <c r="G45" s="73" t="s">
        <v>195</v>
      </c>
      <c r="H45" s="72" t="s">
        <v>131</v>
      </c>
      <c r="I45" s="73" t="n">
        <v>7.1</v>
      </c>
      <c r="J45" s="73" t="n">
        <v>75</v>
      </c>
      <c r="K45" s="73" t="n">
        <v>6.1</v>
      </c>
      <c r="L45" s="73" t="n">
        <v>60</v>
      </c>
      <c r="M45" s="73" t="s">
        <v>131</v>
      </c>
      <c r="N45" s="73" t="s">
        <v>131</v>
      </c>
      <c r="O45" s="73" t="s">
        <v>89</v>
      </c>
      <c r="P45" s="73" t="s">
        <v>196</v>
      </c>
      <c r="Q45" s="73" t="n">
        <v>3</v>
      </c>
      <c r="R45" s="73" t="n">
        <v>28</v>
      </c>
      <c r="S45" s="73" t="n">
        <v>0.2</v>
      </c>
      <c r="T45" s="73" t="s">
        <v>131</v>
      </c>
      <c r="U45" s="73" t="s">
        <v>131</v>
      </c>
      <c r="V45" s="72" t="s">
        <v>131</v>
      </c>
      <c r="W45" s="72" t="s">
        <v>131</v>
      </c>
      <c r="X45" s="72" t="s">
        <v>131</v>
      </c>
      <c r="Y45" s="72" t="s">
        <v>131</v>
      </c>
      <c r="Z45" s="71" t="s">
        <v>99</v>
      </c>
      <c r="AA45" s="72" t="s">
        <v>78</v>
      </c>
      <c r="AB45" s="73" t="s">
        <v>131</v>
      </c>
      <c r="AC45" s="73" t="s">
        <v>193</v>
      </c>
      <c r="AD45" s="73" t="s">
        <v>197</v>
      </c>
      <c r="AE45" s="73" t="s">
        <v>131</v>
      </c>
      <c r="AF45" s="73" t="s">
        <v>184</v>
      </c>
      <c r="AG45" s="73" t="s">
        <v>131</v>
      </c>
      <c r="AH45" s="73" t="n">
        <v>200</v>
      </c>
      <c r="AI45" s="73" t="s">
        <v>131</v>
      </c>
      <c r="AJ45" s="73" t="s">
        <v>131</v>
      </c>
      <c r="AK45" s="73" t="s">
        <v>131</v>
      </c>
      <c r="AL45" s="73" t="s">
        <v>131</v>
      </c>
      <c r="AM45" s="73" t="s">
        <v>131</v>
      </c>
      <c r="AN45" s="73" t="s">
        <v>131</v>
      </c>
      <c r="AO45" s="73"/>
      <c r="AP45" s="73" t="s">
        <v>131</v>
      </c>
    </row>
    <row r="46" customFormat="false" ht="12.75" hidden="false" customHeight="false" outlineLevel="0" collapsed="false">
      <c r="A46" s="71"/>
      <c r="B46" s="72" t="s">
        <v>81</v>
      </c>
      <c r="C46" s="73"/>
      <c r="D46" s="72"/>
      <c r="E46" s="72"/>
      <c r="F46" s="72"/>
      <c r="G46" s="72"/>
      <c r="H46" s="72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2"/>
      <c r="W46" s="72"/>
      <c r="X46" s="72"/>
      <c r="Y46" s="72"/>
      <c r="Z46" s="71"/>
      <c r="AA46" s="72" t="s">
        <v>81</v>
      </c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</row>
    <row r="47" customFormat="false" ht="12.75" hidden="false" customHeight="false" outlineLevel="0" collapsed="false">
      <c r="A47" s="71" t="s">
        <v>100</v>
      </c>
      <c r="B47" s="72" t="s">
        <v>78</v>
      </c>
      <c r="C47" s="73" t="s">
        <v>131</v>
      </c>
      <c r="D47" s="72" t="s">
        <v>131</v>
      </c>
      <c r="E47" s="72" t="s">
        <v>131</v>
      </c>
      <c r="F47" s="72" t="s">
        <v>132</v>
      </c>
      <c r="G47" s="73" t="n">
        <v>400</v>
      </c>
      <c r="H47" s="73" t="s">
        <v>131</v>
      </c>
      <c r="I47" s="73" t="n">
        <v>7.62</v>
      </c>
      <c r="J47" s="73" t="n">
        <v>95</v>
      </c>
      <c r="K47" s="73" t="n">
        <v>8.38</v>
      </c>
      <c r="L47" s="73" t="n">
        <v>50</v>
      </c>
      <c r="M47" s="73" t="s">
        <v>131</v>
      </c>
      <c r="N47" s="73" t="s">
        <v>131</v>
      </c>
      <c r="O47" s="73" t="s">
        <v>142</v>
      </c>
      <c r="P47" s="73" t="s">
        <v>198</v>
      </c>
      <c r="Q47" s="73" t="n">
        <v>2</v>
      </c>
      <c r="R47" s="73" t="n">
        <v>38</v>
      </c>
      <c r="S47" s="73" t="n">
        <v>0.2</v>
      </c>
      <c r="T47" s="73" t="s">
        <v>131</v>
      </c>
      <c r="U47" s="73" t="s">
        <v>131</v>
      </c>
      <c r="V47" s="73" t="s">
        <v>131</v>
      </c>
      <c r="W47" s="73" t="s">
        <v>131</v>
      </c>
      <c r="X47" s="73" t="s">
        <v>131</v>
      </c>
      <c r="Y47" s="73" t="s">
        <v>131</v>
      </c>
      <c r="Z47" s="71" t="s">
        <v>100</v>
      </c>
      <c r="AA47" s="72" t="s">
        <v>78</v>
      </c>
      <c r="AB47" s="73" t="s">
        <v>131</v>
      </c>
      <c r="AC47" s="73" t="s">
        <v>193</v>
      </c>
      <c r="AD47" s="73" t="s">
        <v>197</v>
      </c>
      <c r="AE47" s="73" t="s">
        <v>131</v>
      </c>
      <c r="AF47" s="73" t="s">
        <v>184</v>
      </c>
      <c r="AG47" s="73" t="s">
        <v>131</v>
      </c>
      <c r="AH47" s="73" t="n">
        <v>290</v>
      </c>
      <c r="AI47" s="73" t="s">
        <v>131</v>
      </c>
      <c r="AJ47" s="73" t="s">
        <v>131</v>
      </c>
      <c r="AK47" s="73" t="s">
        <v>131</v>
      </c>
      <c r="AL47" s="73" t="s">
        <v>131</v>
      </c>
      <c r="AM47" s="73" t="s">
        <v>199</v>
      </c>
      <c r="AN47" s="73" t="s">
        <v>131</v>
      </c>
      <c r="AO47" s="73"/>
      <c r="AP47" s="73" t="s">
        <v>194</v>
      </c>
    </row>
    <row r="48" customFormat="false" ht="12.75" hidden="false" customHeight="false" outlineLevel="0" collapsed="false">
      <c r="A48" s="71"/>
      <c r="B48" s="72" t="s">
        <v>81</v>
      </c>
      <c r="C48" s="73"/>
      <c r="D48" s="72"/>
      <c r="E48" s="72"/>
      <c r="F48" s="72"/>
      <c r="G48" s="72"/>
      <c r="H48" s="72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2"/>
      <c r="W48" s="72"/>
      <c r="X48" s="72"/>
      <c r="Y48" s="72"/>
      <c r="Z48" s="71"/>
      <c r="AA48" s="72" t="s">
        <v>81</v>
      </c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</row>
    <row r="49" customFormat="false" ht="12.75" hidden="false" customHeight="false" outlineLevel="0" collapsed="false">
      <c r="A49" s="71" t="s">
        <v>101</v>
      </c>
      <c r="B49" s="72" t="s">
        <v>78</v>
      </c>
      <c r="C49" s="73" t="s">
        <v>131</v>
      </c>
      <c r="D49" s="72" t="s">
        <v>131</v>
      </c>
      <c r="E49" s="72" t="s">
        <v>131</v>
      </c>
      <c r="F49" s="72" t="s">
        <v>132</v>
      </c>
      <c r="G49" s="73" t="n">
        <v>400</v>
      </c>
      <c r="H49" s="73" t="s">
        <v>131</v>
      </c>
      <c r="I49" s="73" t="n">
        <v>7.62</v>
      </c>
      <c r="J49" s="73" t="n">
        <v>95</v>
      </c>
      <c r="K49" s="73" t="n">
        <v>8.38</v>
      </c>
      <c r="L49" s="73" t="n">
        <v>50</v>
      </c>
      <c r="M49" s="73" t="s">
        <v>131</v>
      </c>
      <c r="N49" s="73" t="s">
        <v>131</v>
      </c>
      <c r="O49" s="73" t="s">
        <v>142</v>
      </c>
      <c r="P49" s="73" t="s">
        <v>198</v>
      </c>
      <c r="Q49" s="73" t="n">
        <v>4</v>
      </c>
      <c r="R49" s="73" t="n">
        <v>38</v>
      </c>
      <c r="S49" s="73" t="n">
        <v>0.2</v>
      </c>
      <c r="T49" s="73" t="s">
        <v>131</v>
      </c>
      <c r="U49" s="73" t="s">
        <v>131</v>
      </c>
      <c r="V49" s="73" t="s">
        <v>131</v>
      </c>
      <c r="W49" s="73" t="s">
        <v>131</v>
      </c>
      <c r="X49" s="73" t="s">
        <v>131</v>
      </c>
      <c r="Y49" s="73" t="s">
        <v>131</v>
      </c>
      <c r="Z49" s="71" t="s">
        <v>101</v>
      </c>
      <c r="AA49" s="72" t="s">
        <v>78</v>
      </c>
      <c r="AB49" s="73" t="s">
        <v>131</v>
      </c>
      <c r="AC49" s="73" t="s">
        <v>193</v>
      </c>
      <c r="AD49" s="73" t="s">
        <v>197</v>
      </c>
      <c r="AE49" s="73" t="s">
        <v>131</v>
      </c>
      <c r="AF49" s="73" t="s">
        <v>184</v>
      </c>
      <c r="AG49" s="73" t="s">
        <v>131</v>
      </c>
      <c r="AH49" s="73" t="n">
        <v>290</v>
      </c>
      <c r="AI49" s="73" t="s">
        <v>131</v>
      </c>
      <c r="AJ49" s="73" t="s">
        <v>131</v>
      </c>
      <c r="AK49" s="73" t="s">
        <v>131</v>
      </c>
      <c r="AL49" s="73" t="s">
        <v>131</v>
      </c>
      <c r="AM49" s="73" t="s">
        <v>199</v>
      </c>
      <c r="AN49" s="73" t="s">
        <v>131</v>
      </c>
      <c r="AO49" s="73"/>
      <c r="AP49" s="73" t="s">
        <v>194</v>
      </c>
    </row>
    <row r="50" customFormat="false" ht="12.75" hidden="false" customHeight="false" outlineLevel="0" collapsed="false">
      <c r="A50" s="71"/>
      <c r="B50" s="72" t="s">
        <v>81</v>
      </c>
      <c r="C50" s="73"/>
      <c r="D50" s="72"/>
      <c r="E50" s="72"/>
      <c r="F50" s="72"/>
      <c r="G50" s="72"/>
      <c r="H50" s="72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2"/>
      <c r="W50" s="72"/>
      <c r="X50" s="72"/>
      <c r="Y50" s="72"/>
      <c r="Z50" s="71"/>
      <c r="AA50" s="72" t="s">
        <v>81</v>
      </c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</row>
    <row r="51" customFormat="false" ht="12.75" hidden="false" customHeight="false" outlineLevel="0" collapsed="false">
      <c r="A51" s="71" t="s">
        <v>102</v>
      </c>
      <c r="B51" s="72" t="s">
        <v>78</v>
      </c>
      <c r="C51" s="73" t="s">
        <v>131</v>
      </c>
      <c r="D51" s="72" t="s">
        <v>131</v>
      </c>
      <c r="E51" s="72" t="s">
        <v>131</v>
      </c>
      <c r="F51" s="72" t="s">
        <v>132</v>
      </c>
      <c r="G51" s="73" t="n">
        <v>400</v>
      </c>
      <c r="H51" s="73" t="s">
        <v>131</v>
      </c>
      <c r="I51" s="73" t="n">
        <v>7.62</v>
      </c>
      <c r="J51" s="73" t="n">
        <v>95</v>
      </c>
      <c r="K51" s="73" t="n">
        <v>8.38</v>
      </c>
      <c r="L51" s="73" t="n">
        <v>50</v>
      </c>
      <c r="M51" s="73" t="s">
        <v>131</v>
      </c>
      <c r="N51" s="73" t="s">
        <v>131</v>
      </c>
      <c r="O51" s="73" t="s">
        <v>142</v>
      </c>
      <c r="P51" s="73" t="s">
        <v>198</v>
      </c>
      <c r="Q51" s="73" t="n">
        <v>2</v>
      </c>
      <c r="R51" s="73" t="n">
        <v>38</v>
      </c>
      <c r="S51" s="73" t="n">
        <v>0.2</v>
      </c>
      <c r="T51" s="73" t="s">
        <v>131</v>
      </c>
      <c r="U51" s="73" t="s">
        <v>131</v>
      </c>
      <c r="V51" s="73" t="s">
        <v>131</v>
      </c>
      <c r="W51" s="73" t="s">
        <v>131</v>
      </c>
      <c r="X51" s="73" t="s">
        <v>131</v>
      </c>
      <c r="Y51" s="73" t="s">
        <v>131</v>
      </c>
      <c r="Z51" s="71" t="s">
        <v>102</v>
      </c>
      <c r="AA51" s="72" t="s">
        <v>78</v>
      </c>
      <c r="AB51" s="73" t="s">
        <v>131</v>
      </c>
      <c r="AC51" s="73" t="s">
        <v>193</v>
      </c>
      <c r="AD51" s="73" t="s">
        <v>197</v>
      </c>
      <c r="AE51" s="73" t="s">
        <v>131</v>
      </c>
      <c r="AF51" s="73" t="s">
        <v>184</v>
      </c>
      <c r="AG51" s="73" t="s">
        <v>131</v>
      </c>
      <c r="AH51" s="73" t="n">
        <v>290</v>
      </c>
      <c r="AI51" s="73" t="s">
        <v>131</v>
      </c>
      <c r="AJ51" s="73" t="s">
        <v>131</v>
      </c>
      <c r="AK51" s="73" t="s">
        <v>131</v>
      </c>
      <c r="AL51" s="73" t="s">
        <v>131</v>
      </c>
      <c r="AM51" s="73" t="s">
        <v>199</v>
      </c>
      <c r="AN51" s="73" t="s">
        <v>131</v>
      </c>
      <c r="AO51" s="73"/>
      <c r="AP51" s="73" t="s">
        <v>194</v>
      </c>
    </row>
    <row r="52" customFormat="false" ht="12.75" hidden="false" customHeight="false" outlineLevel="0" collapsed="false">
      <c r="A52" s="71"/>
      <c r="B52" s="72" t="s">
        <v>81</v>
      </c>
      <c r="C52" s="73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1"/>
      <c r="AA52" s="72" t="s">
        <v>81</v>
      </c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</row>
  </sheetData>
  <mergeCells count="46">
    <mergeCell ref="A3:Y3"/>
    <mergeCell ref="Z3:AT3"/>
    <mergeCell ref="A7:A8"/>
    <mergeCell ref="Z7:Z8"/>
    <mergeCell ref="A9:A10"/>
    <mergeCell ref="Z9:Z10"/>
    <mergeCell ref="A11:A12"/>
    <mergeCell ref="Z11:Z12"/>
    <mergeCell ref="A13:A14"/>
    <mergeCell ref="Z13:Z14"/>
    <mergeCell ref="A15:A16"/>
    <mergeCell ref="Z15:Z16"/>
    <mergeCell ref="A17:A18"/>
    <mergeCell ref="Z17:Z18"/>
    <mergeCell ref="A19:A20"/>
    <mergeCell ref="Z19:Z20"/>
    <mergeCell ref="A21:A22"/>
    <mergeCell ref="Z21:Z22"/>
    <mergeCell ref="A23:A24"/>
    <mergeCell ref="Z23:Z24"/>
    <mergeCell ref="A25:A26"/>
    <mergeCell ref="Z25:Z26"/>
    <mergeCell ref="A27:A28"/>
    <mergeCell ref="Z27:Z28"/>
    <mergeCell ref="A29:A30"/>
    <mergeCell ref="Z29:Z30"/>
    <mergeCell ref="A31:A32"/>
    <mergeCell ref="Z31:Z32"/>
    <mergeCell ref="A33:Y33"/>
    <mergeCell ref="Z33:AT33"/>
    <mergeCell ref="A37:A38"/>
    <mergeCell ref="Z37:Z38"/>
    <mergeCell ref="A39:A40"/>
    <mergeCell ref="Z39:Z40"/>
    <mergeCell ref="A41:A42"/>
    <mergeCell ref="Z41:Z42"/>
    <mergeCell ref="A43:A44"/>
    <mergeCell ref="Z43:Z44"/>
    <mergeCell ref="A45:A46"/>
    <mergeCell ref="Z45:Z46"/>
    <mergeCell ref="A47:A48"/>
    <mergeCell ref="Z47:Z48"/>
    <mergeCell ref="A49:A50"/>
    <mergeCell ref="Z49:Z50"/>
    <mergeCell ref="A51:A52"/>
    <mergeCell ref="Z51:Z52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9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32" man="true" max="16383" min="0"/>
  </rowBreaks>
  <colBreaks count="1" manualBreakCount="1">
    <brk id="25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4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U39" activeCellId="0" sqref="U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.7"/>
    <col collapsed="false" customWidth="true" hidden="false" outlineLevel="0" max="2" min="2" style="55" width="6.99"/>
    <col collapsed="false" customWidth="true" hidden="false" outlineLevel="0" max="20" min="3" style="55" width="5.28"/>
  </cols>
  <sheetData>
    <row r="1" customFormat="false" ht="96" hidden="false" customHeight="true" outlineLevel="0" collapsed="false">
      <c r="U1" s="55"/>
      <c r="V1" s="55"/>
      <c r="W1" s="55"/>
      <c r="X1" s="55"/>
      <c r="Y1" s="55"/>
    </row>
    <row r="2" s="56" customFormat="true" ht="15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</row>
    <row r="3" s="56" customFormat="true" ht="17.25" hidden="false" customHeight="true" outlineLevel="0" collapsed="false">
      <c r="A3" s="58" t="s">
        <v>20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82"/>
      <c r="V3" s="82"/>
      <c r="W3" s="82"/>
      <c r="X3" s="82"/>
      <c r="Y3" s="85"/>
    </row>
    <row r="4" s="56" customFormat="true" ht="10.5" hidden="false" customHeight="true" outlineLevel="0" collapsed="false">
      <c r="A4" s="59"/>
      <c r="B4" s="32"/>
      <c r="C4" s="59"/>
      <c r="D4" s="32"/>
      <c r="E4" s="32"/>
      <c r="F4" s="32"/>
      <c r="G4" s="59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60"/>
      <c r="U4" s="61"/>
      <c r="V4" s="61"/>
      <c r="W4" s="60"/>
    </row>
    <row r="5" s="2" customFormat="true" ht="96.75" hidden="false" customHeight="true" outlineLevel="0" collapsed="false">
      <c r="A5" s="79"/>
      <c r="B5" s="80"/>
      <c r="C5" s="63" t="s">
        <v>201</v>
      </c>
      <c r="D5" s="63" t="s">
        <v>145</v>
      </c>
      <c r="E5" s="63" t="s">
        <v>202</v>
      </c>
      <c r="F5" s="63" t="s">
        <v>203</v>
      </c>
      <c r="G5" s="63" t="s">
        <v>204</v>
      </c>
      <c r="H5" s="63" t="s">
        <v>205</v>
      </c>
      <c r="I5" s="63" t="s">
        <v>206</v>
      </c>
      <c r="J5" s="63" t="s">
        <v>207</v>
      </c>
      <c r="K5" s="63" t="s">
        <v>208</v>
      </c>
      <c r="L5" s="63" t="s">
        <v>209</v>
      </c>
      <c r="M5" s="63" t="s">
        <v>210</v>
      </c>
      <c r="N5" s="63" t="s">
        <v>211</v>
      </c>
      <c r="O5" s="63" t="s">
        <v>212</v>
      </c>
      <c r="P5" s="63" t="s">
        <v>213</v>
      </c>
      <c r="Q5" s="63" t="s">
        <v>214</v>
      </c>
      <c r="R5" s="63" t="s">
        <v>215</v>
      </c>
      <c r="S5" s="63" t="s">
        <v>216</v>
      </c>
      <c r="T5" s="63" t="s">
        <v>217</v>
      </c>
    </row>
    <row r="6" s="2" customFormat="true" ht="13.7" hidden="false" customHeight="true" outlineLevel="0" collapsed="false">
      <c r="A6" s="65" t="s">
        <v>75</v>
      </c>
      <c r="B6" s="65" t="s">
        <v>76</v>
      </c>
      <c r="C6" s="65" t="n">
        <v>1</v>
      </c>
      <c r="D6" s="65" t="n">
        <v>2</v>
      </c>
      <c r="E6" s="65" t="n">
        <v>3</v>
      </c>
      <c r="F6" s="65" t="n">
        <v>4</v>
      </c>
      <c r="G6" s="65" t="n">
        <v>5</v>
      </c>
      <c r="H6" s="65" t="n">
        <v>6</v>
      </c>
      <c r="I6" s="65" t="n">
        <v>7</v>
      </c>
      <c r="J6" s="65" t="n">
        <v>8</v>
      </c>
      <c r="K6" s="65" t="n">
        <v>9</v>
      </c>
      <c r="L6" s="65" t="n">
        <v>10</v>
      </c>
      <c r="M6" s="65" t="n">
        <v>11</v>
      </c>
      <c r="N6" s="65" t="n">
        <v>12</v>
      </c>
      <c r="O6" s="65" t="n">
        <v>13</v>
      </c>
      <c r="P6" s="65" t="n">
        <v>14</v>
      </c>
      <c r="Q6" s="65" t="n">
        <v>15</v>
      </c>
      <c r="R6" s="65" t="n">
        <v>16</v>
      </c>
      <c r="S6" s="65" t="n">
        <v>17</v>
      </c>
      <c r="T6" s="65" t="n">
        <v>18</v>
      </c>
    </row>
    <row r="7" s="2" customFormat="true" ht="13.7" hidden="false" customHeight="true" outlineLevel="0" collapsed="false">
      <c r="A7" s="67" t="s">
        <v>77</v>
      </c>
      <c r="B7" s="68" t="s">
        <v>78</v>
      </c>
      <c r="C7" s="69" t="s">
        <v>218</v>
      </c>
      <c r="D7" s="69" t="s">
        <v>218</v>
      </c>
      <c r="E7" s="69" t="s">
        <v>218</v>
      </c>
      <c r="F7" s="69" t="s">
        <v>218</v>
      </c>
      <c r="G7" s="69" t="s">
        <v>218</v>
      </c>
      <c r="H7" s="69" t="s">
        <v>218</v>
      </c>
      <c r="I7" s="69" t="s">
        <v>218</v>
      </c>
      <c r="J7" s="69" t="s">
        <v>218</v>
      </c>
      <c r="K7" s="69" t="s">
        <v>218</v>
      </c>
      <c r="L7" s="69" t="s">
        <v>218</v>
      </c>
      <c r="M7" s="69" t="s">
        <v>218</v>
      </c>
      <c r="N7" s="69" t="s">
        <v>218</v>
      </c>
      <c r="O7" s="69" t="s">
        <v>218</v>
      </c>
      <c r="P7" s="69" t="s">
        <v>218</v>
      </c>
      <c r="Q7" s="69" t="s">
        <v>218</v>
      </c>
      <c r="R7" s="69" t="s">
        <v>218</v>
      </c>
      <c r="S7" s="69" t="s">
        <v>218</v>
      </c>
      <c r="T7" s="69" t="s">
        <v>218</v>
      </c>
    </row>
    <row r="8" s="2" customFormat="true" ht="13.7" hidden="false" customHeight="true" outlineLevel="0" collapsed="false">
      <c r="A8" s="67"/>
      <c r="B8" s="68" t="s">
        <v>81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</row>
    <row r="9" s="2" customFormat="true" ht="13.7" hidden="false" customHeight="true" outlineLevel="0" collapsed="false">
      <c r="A9" s="67" t="s">
        <v>82</v>
      </c>
      <c r="B9" s="68" t="s">
        <v>78</v>
      </c>
      <c r="C9" s="69" t="s">
        <v>218</v>
      </c>
      <c r="D9" s="69" t="s">
        <v>218</v>
      </c>
      <c r="E9" s="69" t="s">
        <v>218</v>
      </c>
      <c r="F9" s="69" t="s">
        <v>218</v>
      </c>
      <c r="G9" s="69" t="s">
        <v>218</v>
      </c>
      <c r="H9" s="69" t="s">
        <v>218</v>
      </c>
      <c r="I9" s="69" t="s">
        <v>218</v>
      </c>
      <c r="J9" s="69" t="s">
        <v>218</v>
      </c>
      <c r="K9" s="69" t="s">
        <v>218</v>
      </c>
      <c r="L9" s="69" t="s">
        <v>218</v>
      </c>
      <c r="M9" s="69" t="s">
        <v>218</v>
      </c>
      <c r="N9" s="69" t="s">
        <v>218</v>
      </c>
      <c r="O9" s="69" t="s">
        <v>218</v>
      </c>
      <c r="P9" s="69" t="s">
        <v>218</v>
      </c>
      <c r="Q9" s="69" t="s">
        <v>218</v>
      </c>
      <c r="R9" s="69" t="s">
        <v>218</v>
      </c>
      <c r="S9" s="69" t="s">
        <v>218</v>
      </c>
      <c r="T9" s="69" t="s">
        <v>218</v>
      </c>
    </row>
    <row r="10" s="2" customFormat="true" ht="13.7" hidden="false" customHeight="true" outlineLevel="0" collapsed="false">
      <c r="A10" s="67"/>
      <c r="B10" s="68" t="s">
        <v>81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2" customFormat="true" ht="13.7" hidden="false" customHeight="true" outlineLevel="0" collapsed="false">
      <c r="A11" s="67" t="s">
        <v>83</v>
      </c>
      <c r="B11" s="68" t="s">
        <v>78</v>
      </c>
      <c r="C11" s="69" t="s">
        <v>218</v>
      </c>
      <c r="D11" s="69" t="s">
        <v>218</v>
      </c>
      <c r="E11" s="69" t="s">
        <v>218</v>
      </c>
      <c r="F11" s="69" t="s">
        <v>218</v>
      </c>
      <c r="G11" s="69" t="s">
        <v>218</v>
      </c>
      <c r="H11" s="69" t="s">
        <v>218</v>
      </c>
      <c r="I11" s="69" t="s">
        <v>218</v>
      </c>
      <c r="J11" s="69" t="s">
        <v>218</v>
      </c>
      <c r="K11" s="69" t="s">
        <v>218</v>
      </c>
      <c r="L11" s="69" t="s">
        <v>218</v>
      </c>
      <c r="M11" s="69" t="s">
        <v>218</v>
      </c>
      <c r="N11" s="69" t="s">
        <v>218</v>
      </c>
      <c r="O11" s="69" t="s">
        <v>218</v>
      </c>
      <c r="P11" s="69" t="s">
        <v>218</v>
      </c>
      <c r="Q11" s="69" t="s">
        <v>218</v>
      </c>
      <c r="R11" s="69" t="s">
        <v>218</v>
      </c>
      <c r="S11" s="69" t="s">
        <v>218</v>
      </c>
      <c r="T11" s="69" t="s">
        <v>218</v>
      </c>
    </row>
    <row r="12" s="2" customFormat="true" ht="13.7" hidden="false" customHeight="true" outlineLevel="0" collapsed="false">
      <c r="A12" s="67"/>
      <c r="B12" s="68" t="s">
        <v>81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</row>
    <row r="13" s="2" customFormat="true" ht="13.7" hidden="false" customHeight="true" outlineLevel="0" collapsed="false">
      <c r="A13" s="67" t="s">
        <v>84</v>
      </c>
      <c r="B13" s="68" t="s">
        <v>78</v>
      </c>
      <c r="C13" s="69" t="s">
        <v>218</v>
      </c>
      <c r="D13" s="69" t="s">
        <v>218</v>
      </c>
      <c r="E13" s="69" t="s">
        <v>218</v>
      </c>
      <c r="F13" s="69" t="s">
        <v>218</v>
      </c>
      <c r="G13" s="69" t="s">
        <v>218</v>
      </c>
      <c r="H13" s="69" t="s">
        <v>218</v>
      </c>
      <c r="I13" s="69" t="s">
        <v>218</v>
      </c>
      <c r="J13" s="69" t="s">
        <v>218</v>
      </c>
      <c r="K13" s="69" t="s">
        <v>218</v>
      </c>
      <c r="L13" s="69" t="s">
        <v>218</v>
      </c>
      <c r="M13" s="69" t="s">
        <v>218</v>
      </c>
      <c r="N13" s="69" t="s">
        <v>218</v>
      </c>
      <c r="O13" s="69" t="s">
        <v>218</v>
      </c>
      <c r="P13" s="69" t="s">
        <v>218</v>
      </c>
      <c r="Q13" s="69" t="s">
        <v>218</v>
      </c>
      <c r="R13" s="69" t="s">
        <v>218</v>
      </c>
      <c r="S13" s="69" t="s">
        <v>218</v>
      </c>
      <c r="T13" s="69" t="s">
        <v>218</v>
      </c>
    </row>
    <row r="14" s="2" customFormat="true" ht="13.7" hidden="false" customHeight="true" outlineLevel="0" collapsed="false">
      <c r="A14" s="67"/>
      <c r="B14" s="68" t="s">
        <v>81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</row>
    <row r="15" s="2" customFormat="true" ht="13.7" hidden="false" customHeight="true" outlineLevel="0" collapsed="false">
      <c r="A15" s="67" t="s">
        <v>85</v>
      </c>
      <c r="B15" s="68" t="s">
        <v>78</v>
      </c>
      <c r="C15" s="69" t="s">
        <v>218</v>
      </c>
      <c r="D15" s="69" t="s">
        <v>218</v>
      </c>
      <c r="E15" s="69" t="s">
        <v>218</v>
      </c>
      <c r="F15" s="69" t="s">
        <v>218</v>
      </c>
      <c r="G15" s="69" t="s">
        <v>218</v>
      </c>
      <c r="H15" s="69" t="s">
        <v>218</v>
      </c>
      <c r="I15" s="69" t="s">
        <v>218</v>
      </c>
      <c r="J15" s="69" t="s">
        <v>218</v>
      </c>
      <c r="K15" s="69" t="s">
        <v>218</v>
      </c>
      <c r="L15" s="69" t="s">
        <v>218</v>
      </c>
      <c r="M15" s="69" t="s">
        <v>218</v>
      </c>
      <c r="N15" s="69" t="s">
        <v>218</v>
      </c>
      <c r="O15" s="69" t="s">
        <v>218</v>
      </c>
      <c r="P15" s="69" t="s">
        <v>218</v>
      </c>
      <c r="Q15" s="69" t="s">
        <v>218</v>
      </c>
      <c r="R15" s="69" t="s">
        <v>218</v>
      </c>
      <c r="S15" s="69" t="s">
        <v>218</v>
      </c>
      <c r="T15" s="69" t="s">
        <v>218</v>
      </c>
    </row>
    <row r="16" s="2" customFormat="true" ht="13.7" hidden="false" customHeight="true" outlineLevel="0" collapsed="false">
      <c r="A16" s="67"/>
      <c r="B16" s="68" t="s">
        <v>81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s="2" customFormat="true" ht="13.7" hidden="false" customHeight="true" outlineLevel="0" collapsed="false">
      <c r="A17" s="67" t="s">
        <v>86</v>
      </c>
      <c r="B17" s="68" t="s">
        <v>78</v>
      </c>
      <c r="C17" s="69" t="s">
        <v>218</v>
      </c>
      <c r="D17" s="69" t="s">
        <v>218</v>
      </c>
      <c r="E17" s="69" t="s">
        <v>218</v>
      </c>
      <c r="F17" s="69" t="s">
        <v>218</v>
      </c>
      <c r="G17" s="69" t="s">
        <v>218</v>
      </c>
      <c r="H17" s="69" t="s">
        <v>218</v>
      </c>
      <c r="I17" s="69" t="s">
        <v>218</v>
      </c>
      <c r="J17" s="69" t="s">
        <v>218</v>
      </c>
      <c r="K17" s="69" t="s">
        <v>218</v>
      </c>
      <c r="L17" s="69" t="s">
        <v>218</v>
      </c>
      <c r="M17" s="69" t="s">
        <v>218</v>
      </c>
      <c r="N17" s="69" t="s">
        <v>218</v>
      </c>
      <c r="O17" s="69" t="s">
        <v>218</v>
      </c>
      <c r="P17" s="69" t="s">
        <v>218</v>
      </c>
      <c r="Q17" s="69" t="s">
        <v>218</v>
      </c>
      <c r="R17" s="69" t="s">
        <v>218</v>
      </c>
      <c r="S17" s="69" t="s">
        <v>218</v>
      </c>
      <c r="T17" s="69" t="s">
        <v>218</v>
      </c>
    </row>
    <row r="18" s="2" customFormat="true" ht="13.7" hidden="false" customHeight="true" outlineLevel="0" collapsed="false">
      <c r="A18" s="67"/>
      <c r="B18" s="68" t="s">
        <v>81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</row>
    <row r="19" s="2" customFormat="true" ht="13.7" hidden="false" customHeight="true" outlineLevel="0" collapsed="false">
      <c r="A19" s="67" t="s">
        <v>87</v>
      </c>
      <c r="B19" s="68" t="s">
        <v>78</v>
      </c>
      <c r="C19" s="69" t="s">
        <v>218</v>
      </c>
      <c r="D19" s="69" t="s">
        <v>218</v>
      </c>
      <c r="E19" s="69" t="s">
        <v>218</v>
      </c>
      <c r="F19" s="69" t="s">
        <v>218</v>
      </c>
      <c r="G19" s="69" t="s">
        <v>218</v>
      </c>
      <c r="H19" s="69" t="s">
        <v>218</v>
      </c>
      <c r="I19" s="69" t="s">
        <v>218</v>
      </c>
      <c r="J19" s="69" t="s">
        <v>218</v>
      </c>
      <c r="K19" s="69" t="s">
        <v>218</v>
      </c>
      <c r="L19" s="69" t="s">
        <v>218</v>
      </c>
      <c r="M19" s="69" t="s">
        <v>218</v>
      </c>
      <c r="N19" s="69" t="s">
        <v>218</v>
      </c>
      <c r="O19" s="69" t="s">
        <v>218</v>
      </c>
      <c r="P19" s="69" t="s">
        <v>218</v>
      </c>
      <c r="Q19" s="69" t="s">
        <v>218</v>
      </c>
      <c r="R19" s="69" t="s">
        <v>218</v>
      </c>
      <c r="S19" s="69" t="s">
        <v>218</v>
      </c>
      <c r="T19" s="69" t="s">
        <v>218</v>
      </c>
    </row>
    <row r="20" s="2" customFormat="true" ht="13.7" hidden="false" customHeight="true" outlineLevel="0" collapsed="false">
      <c r="A20" s="67"/>
      <c r="B20" s="68" t="s">
        <v>8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</row>
    <row r="21" s="2" customFormat="true" ht="13.7" hidden="false" customHeight="true" outlineLevel="0" collapsed="false">
      <c r="A21" s="71" t="s">
        <v>88</v>
      </c>
      <c r="B21" s="72" t="s">
        <v>78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</row>
    <row r="22" s="2" customFormat="true" ht="13.7" hidden="false" customHeight="true" outlineLevel="0" collapsed="false">
      <c r="A22" s="71"/>
      <c r="B22" s="72" t="s">
        <v>81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</row>
    <row r="23" s="2" customFormat="true" ht="13.7" hidden="false" customHeight="true" outlineLevel="0" collapsed="false">
      <c r="A23" s="71" t="s">
        <v>90</v>
      </c>
      <c r="B23" s="72" t="s">
        <v>78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</row>
    <row r="24" s="2" customFormat="true" ht="13.7" hidden="false" customHeight="true" outlineLevel="0" collapsed="false">
      <c r="A24" s="71"/>
      <c r="B24" s="72" t="s">
        <v>81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</row>
    <row r="25" s="2" customFormat="true" ht="13.7" hidden="false" customHeight="true" outlineLevel="0" collapsed="false">
      <c r="A25" s="71" t="s">
        <v>91</v>
      </c>
      <c r="B25" s="72" t="s">
        <v>78</v>
      </c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</row>
    <row r="26" s="2" customFormat="true" ht="13.7" hidden="false" customHeight="true" outlineLevel="0" collapsed="false">
      <c r="A26" s="71"/>
      <c r="B26" s="72" t="s">
        <v>81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</row>
    <row r="27" customFormat="false" ht="12.75" hidden="false" customHeight="false" outlineLevel="0" collapsed="false">
      <c r="A27" s="74" t="s">
        <v>92</v>
      </c>
      <c r="B27" s="72" t="s">
        <v>78</v>
      </c>
      <c r="C27" s="69" t="s">
        <v>218</v>
      </c>
      <c r="D27" s="69" t="s">
        <v>218</v>
      </c>
      <c r="E27" s="69" t="s">
        <v>218</v>
      </c>
      <c r="F27" s="69" t="s">
        <v>218</v>
      </c>
      <c r="G27" s="69" t="s">
        <v>218</v>
      </c>
      <c r="H27" s="69" t="s">
        <v>218</v>
      </c>
      <c r="I27" s="69" t="s">
        <v>218</v>
      </c>
      <c r="J27" s="69" t="s">
        <v>218</v>
      </c>
      <c r="K27" s="69" t="s">
        <v>218</v>
      </c>
      <c r="L27" s="69" t="s">
        <v>218</v>
      </c>
      <c r="M27" s="69" t="s">
        <v>218</v>
      </c>
      <c r="N27" s="69" t="s">
        <v>218</v>
      </c>
      <c r="O27" s="69" t="s">
        <v>218</v>
      </c>
      <c r="P27" s="69" t="s">
        <v>218</v>
      </c>
      <c r="Q27" s="69" t="s">
        <v>218</v>
      </c>
      <c r="R27" s="69" t="s">
        <v>218</v>
      </c>
      <c r="S27" s="69" t="s">
        <v>218</v>
      </c>
      <c r="T27" s="69" t="s">
        <v>218</v>
      </c>
    </row>
    <row r="28" customFormat="false" ht="12.75" hidden="false" customHeight="false" outlineLevel="0" collapsed="false">
      <c r="A28" s="74"/>
      <c r="B28" s="72" t="s">
        <v>81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</row>
    <row r="29" customFormat="false" ht="12.75" hidden="false" customHeight="false" outlineLevel="0" collapsed="false">
      <c r="A29" s="74" t="s">
        <v>93</v>
      </c>
      <c r="B29" s="72" t="s">
        <v>78</v>
      </c>
      <c r="C29" s="69" t="s">
        <v>218</v>
      </c>
      <c r="D29" s="69" t="s">
        <v>218</v>
      </c>
      <c r="E29" s="69" t="s">
        <v>218</v>
      </c>
      <c r="F29" s="69" t="s">
        <v>218</v>
      </c>
      <c r="G29" s="69" t="s">
        <v>218</v>
      </c>
      <c r="H29" s="69" t="s">
        <v>218</v>
      </c>
      <c r="I29" s="69" t="s">
        <v>218</v>
      </c>
      <c r="J29" s="69" t="s">
        <v>218</v>
      </c>
      <c r="K29" s="69" t="s">
        <v>218</v>
      </c>
      <c r="L29" s="69" t="s">
        <v>218</v>
      </c>
      <c r="M29" s="69" t="s">
        <v>218</v>
      </c>
      <c r="N29" s="69" t="s">
        <v>218</v>
      </c>
      <c r="O29" s="69" t="s">
        <v>218</v>
      </c>
      <c r="P29" s="69" t="s">
        <v>218</v>
      </c>
      <c r="Q29" s="69" t="s">
        <v>218</v>
      </c>
      <c r="R29" s="69" t="s">
        <v>218</v>
      </c>
      <c r="S29" s="69" t="s">
        <v>218</v>
      </c>
      <c r="T29" s="69" t="s">
        <v>218</v>
      </c>
    </row>
    <row r="30" customFormat="false" ht="12.75" hidden="false" customHeight="false" outlineLevel="0" collapsed="false">
      <c r="A30" s="74"/>
      <c r="B30" s="72" t="s">
        <v>81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</row>
    <row r="31" customFormat="false" ht="12.75" hidden="false" customHeight="false" outlineLevel="0" collapsed="false">
      <c r="A31" s="74" t="s">
        <v>94</v>
      </c>
      <c r="B31" s="72" t="s">
        <v>78</v>
      </c>
      <c r="C31" s="69" t="s">
        <v>218</v>
      </c>
      <c r="D31" s="69" t="s">
        <v>218</v>
      </c>
      <c r="E31" s="69" t="s">
        <v>218</v>
      </c>
      <c r="F31" s="69" t="s">
        <v>218</v>
      </c>
      <c r="G31" s="69" t="s">
        <v>218</v>
      </c>
      <c r="H31" s="69" t="s">
        <v>218</v>
      </c>
      <c r="I31" s="69" t="s">
        <v>218</v>
      </c>
      <c r="J31" s="69" t="s">
        <v>218</v>
      </c>
      <c r="K31" s="69" t="s">
        <v>218</v>
      </c>
      <c r="L31" s="69" t="s">
        <v>218</v>
      </c>
      <c r="M31" s="69" t="s">
        <v>218</v>
      </c>
      <c r="N31" s="69" t="s">
        <v>218</v>
      </c>
      <c r="O31" s="69" t="s">
        <v>218</v>
      </c>
      <c r="P31" s="69" t="s">
        <v>218</v>
      </c>
      <c r="Q31" s="69" t="s">
        <v>218</v>
      </c>
      <c r="R31" s="69" t="s">
        <v>218</v>
      </c>
      <c r="S31" s="69" t="s">
        <v>218</v>
      </c>
      <c r="T31" s="69" t="s">
        <v>218</v>
      </c>
    </row>
    <row r="32" customFormat="false" ht="12.75" hidden="false" customHeight="false" outlineLevel="0" collapsed="false">
      <c r="A32" s="74"/>
      <c r="B32" s="72" t="s">
        <v>81</v>
      </c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</row>
    <row r="33" customFormat="false" ht="12.75" hidden="false" customHeight="false" outlineLevel="0" collapsed="false">
      <c r="A33" s="71" t="s">
        <v>95</v>
      </c>
      <c r="B33" s="72" t="s">
        <v>78</v>
      </c>
      <c r="C33" s="72"/>
      <c r="D33" s="72"/>
      <c r="E33" s="72"/>
      <c r="F33" s="72"/>
      <c r="G33" s="72" t="s">
        <v>194</v>
      </c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</row>
    <row r="34" customFormat="false" ht="12.75" hidden="false" customHeight="false" outlineLevel="0" collapsed="false">
      <c r="A34" s="71"/>
      <c r="B34" s="72" t="s">
        <v>81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</row>
    <row r="35" customFormat="false" ht="12.75" hidden="false" customHeight="false" outlineLevel="0" collapsed="false">
      <c r="A35" s="71" t="s">
        <v>96</v>
      </c>
      <c r="B35" s="72" t="s">
        <v>78</v>
      </c>
      <c r="C35" s="72"/>
      <c r="D35" s="72"/>
      <c r="E35" s="72"/>
      <c r="F35" s="72"/>
      <c r="G35" s="72" t="s">
        <v>194</v>
      </c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</row>
    <row r="36" customFormat="false" ht="12.75" hidden="false" customHeight="false" outlineLevel="0" collapsed="false">
      <c r="A36" s="71"/>
      <c r="B36" s="72" t="s">
        <v>81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</row>
    <row r="37" customFormat="false" ht="12.75" hidden="false" customHeight="false" outlineLevel="0" collapsed="false">
      <c r="A37" s="71" t="s">
        <v>97</v>
      </c>
      <c r="B37" s="72" t="s">
        <v>78</v>
      </c>
      <c r="C37" s="72"/>
      <c r="D37" s="72"/>
      <c r="E37" s="72"/>
      <c r="F37" s="72"/>
      <c r="G37" s="72" t="s">
        <v>194</v>
      </c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</row>
    <row r="38" customFormat="false" ht="12.75" hidden="false" customHeight="false" outlineLevel="0" collapsed="false">
      <c r="A38" s="71"/>
      <c r="B38" s="72" t="s">
        <v>81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</row>
    <row r="39" customFormat="false" ht="12.75" hidden="false" customHeight="false" outlineLevel="0" collapsed="false">
      <c r="A39" s="71" t="s">
        <v>98</v>
      </c>
      <c r="B39" s="72" t="s">
        <v>78</v>
      </c>
      <c r="C39" s="72"/>
      <c r="D39" s="72"/>
      <c r="E39" s="72"/>
      <c r="F39" s="72"/>
      <c r="G39" s="72" t="s">
        <v>194</v>
      </c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</row>
    <row r="40" customFormat="false" ht="12.75" hidden="false" customHeight="false" outlineLevel="0" collapsed="false">
      <c r="A40" s="71"/>
      <c r="B40" s="72" t="s">
        <v>81</v>
      </c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</row>
    <row r="41" customFormat="false" ht="12.75" hidden="false" customHeight="false" outlineLevel="0" collapsed="false">
      <c r="A41" s="71" t="s">
        <v>99</v>
      </c>
      <c r="B41" s="72" t="s">
        <v>78</v>
      </c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</row>
    <row r="42" customFormat="false" ht="12.75" hidden="false" customHeight="false" outlineLevel="0" collapsed="false">
      <c r="A42" s="71"/>
      <c r="B42" s="72" t="s">
        <v>81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</row>
    <row r="43" customFormat="false" ht="12.75" hidden="false" customHeight="false" outlineLevel="0" collapsed="false">
      <c r="A43" s="71" t="s">
        <v>100</v>
      </c>
      <c r="B43" s="72" t="s">
        <v>78</v>
      </c>
      <c r="C43" s="73" t="s">
        <v>218</v>
      </c>
      <c r="D43" s="73" t="s">
        <v>218</v>
      </c>
      <c r="E43" s="73" t="s">
        <v>218</v>
      </c>
      <c r="F43" s="73" t="s">
        <v>218</v>
      </c>
      <c r="G43" s="73" t="s">
        <v>218</v>
      </c>
      <c r="H43" s="73" t="s">
        <v>218</v>
      </c>
      <c r="I43" s="73" t="s">
        <v>218</v>
      </c>
      <c r="J43" s="73" t="s">
        <v>218</v>
      </c>
      <c r="K43" s="73" t="s">
        <v>218</v>
      </c>
      <c r="L43" s="73" t="s">
        <v>218</v>
      </c>
      <c r="M43" s="73" t="s">
        <v>218</v>
      </c>
      <c r="N43" s="73" t="s">
        <v>218</v>
      </c>
      <c r="O43" s="73" t="s">
        <v>218</v>
      </c>
      <c r="P43" s="73" t="s">
        <v>218</v>
      </c>
      <c r="Q43" s="73" t="s">
        <v>218</v>
      </c>
      <c r="R43" s="73" t="s">
        <v>218</v>
      </c>
      <c r="S43" s="73" t="s">
        <v>218</v>
      </c>
      <c r="T43" s="73" t="s">
        <v>218</v>
      </c>
    </row>
    <row r="44" customFormat="false" ht="12.75" hidden="false" customHeight="false" outlineLevel="0" collapsed="false">
      <c r="A44" s="71"/>
      <c r="B44" s="72" t="s">
        <v>81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</row>
    <row r="45" customFormat="false" ht="12.75" hidden="false" customHeight="false" outlineLevel="0" collapsed="false">
      <c r="A45" s="71" t="s">
        <v>101</v>
      </c>
      <c r="B45" s="72" t="s">
        <v>78</v>
      </c>
      <c r="C45" s="73" t="s">
        <v>218</v>
      </c>
      <c r="D45" s="73" t="s">
        <v>218</v>
      </c>
      <c r="E45" s="73" t="s">
        <v>218</v>
      </c>
      <c r="F45" s="73" t="s">
        <v>218</v>
      </c>
      <c r="G45" s="73" t="s">
        <v>218</v>
      </c>
      <c r="H45" s="73" t="s">
        <v>218</v>
      </c>
      <c r="I45" s="73" t="s">
        <v>218</v>
      </c>
      <c r="J45" s="73" t="s">
        <v>218</v>
      </c>
      <c r="K45" s="73" t="s">
        <v>218</v>
      </c>
      <c r="L45" s="73" t="s">
        <v>218</v>
      </c>
      <c r="M45" s="73" t="s">
        <v>218</v>
      </c>
      <c r="N45" s="73" t="s">
        <v>218</v>
      </c>
      <c r="O45" s="73" t="s">
        <v>218</v>
      </c>
      <c r="P45" s="73" t="s">
        <v>218</v>
      </c>
      <c r="Q45" s="73" t="s">
        <v>218</v>
      </c>
      <c r="R45" s="73" t="s">
        <v>218</v>
      </c>
      <c r="S45" s="73" t="s">
        <v>218</v>
      </c>
      <c r="T45" s="73" t="s">
        <v>218</v>
      </c>
    </row>
    <row r="46" customFormat="false" ht="12.75" hidden="false" customHeight="false" outlineLevel="0" collapsed="false">
      <c r="A46" s="71"/>
      <c r="B46" s="72" t="s">
        <v>81</v>
      </c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</row>
    <row r="47" customFormat="false" ht="12.75" hidden="false" customHeight="false" outlineLevel="0" collapsed="false">
      <c r="A47" s="71" t="s">
        <v>102</v>
      </c>
      <c r="B47" s="72" t="s">
        <v>78</v>
      </c>
      <c r="C47" s="73" t="s">
        <v>218</v>
      </c>
      <c r="D47" s="73" t="s">
        <v>218</v>
      </c>
      <c r="E47" s="73" t="s">
        <v>218</v>
      </c>
      <c r="F47" s="73" t="s">
        <v>218</v>
      </c>
      <c r="G47" s="73" t="s">
        <v>218</v>
      </c>
      <c r="H47" s="73" t="s">
        <v>218</v>
      </c>
      <c r="I47" s="73" t="s">
        <v>218</v>
      </c>
      <c r="J47" s="73" t="s">
        <v>218</v>
      </c>
      <c r="K47" s="73" t="s">
        <v>218</v>
      </c>
      <c r="L47" s="73" t="s">
        <v>218</v>
      </c>
      <c r="M47" s="73" t="s">
        <v>218</v>
      </c>
      <c r="N47" s="73" t="s">
        <v>218</v>
      </c>
      <c r="O47" s="73" t="s">
        <v>218</v>
      </c>
      <c r="P47" s="73" t="s">
        <v>218</v>
      </c>
      <c r="Q47" s="73" t="s">
        <v>218</v>
      </c>
      <c r="R47" s="73" t="s">
        <v>218</v>
      </c>
      <c r="S47" s="73" t="s">
        <v>218</v>
      </c>
      <c r="T47" s="73" t="s">
        <v>218</v>
      </c>
    </row>
    <row r="48" customFormat="false" ht="12.75" hidden="false" customHeight="false" outlineLevel="0" collapsed="false">
      <c r="A48" s="71"/>
      <c r="B48" s="72" t="s">
        <v>81</v>
      </c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</row>
  </sheetData>
  <mergeCells count="22">
    <mergeCell ref="A3:T3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true" rightToLeft="false" tabSelected="false" showOutlineSymbols="true" defaultGridColor="true" view="pageBreakPreview" topLeftCell="A5" colorId="64" zoomScale="145" zoomScaleNormal="100" zoomScalePageLayoutView="145" workbookViewId="0">
      <pane xSplit="1" ySplit="2" topLeftCell="B27" activePane="bottomRight" state="frozen"/>
      <selection pane="topLeft" activeCell="A5" activeCellId="0" sqref="A5"/>
      <selection pane="topRight" activeCell="B5" activeCellId="0" sqref="B5"/>
      <selection pane="bottomLeft" activeCell="A27" activeCellId="0" sqref="A27"/>
      <selection pane="bottomRight" activeCell="N31" activeCellId="0" sqref="N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.7"/>
    <col collapsed="false" customWidth="true" hidden="false" outlineLevel="0" max="2" min="2" style="55" width="6.99"/>
    <col collapsed="false" customWidth="true" hidden="false" outlineLevel="0" max="5" min="3" style="55" width="5.56"/>
    <col collapsed="false" customWidth="true" hidden="false" outlineLevel="0" max="6" min="6" style="55" width="6.7"/>
    <col collapsed="false" customWidth="true" hidden="false" outlineLevel="0" max="7" min="7" style="55" width="4.56"/>
    <col collapsed="false" customWidth="true" hidden="false" outlineLevel="0" max="8" min="8" style="55" width="2.56"/>
    <col collapsed="false" customWidth="true" hidden="false" outlineLevel="0" max="11" min="9" style="55" width="5.56"/>
    <col collapsed="false" customWidth="true" hidden="false" outlineLevel="0" max="13" min="12" style="55" width="4.14"/>
    <col collapsed="false" customWidth="true" hidden="false" outlineLevel="0" max="15" min="14" style="55" width="5.56"/>
    <col collapsed="false" customWidth="true" hidden="false" outlineLevel="0" max="16" min="16" style="55" width="6.13"/>
    <col collapsed="false" customWidth="true" hidden="false" outlineLevel="0" max="17" min="17" style="55" width="8.41"/>
    <col collapsed="false" customWidth="true" hidden="false" outlineLevel="0" max="18" min="18" style="55" width="5.56"/>
    <col collapsed="false" customWidth="true" hidden="false" outlineLevel="0" max="19" min="19" style="0" width="2.42"/>
  </cols>
  <sheetData>
    <row r="1" customFormat="false" ht="87" hidden="false" customHeight="true" outlineLevel="0" collapsed="false">
      <c r="S1" s="55"/>
      <c r="T1" s="55"/>
      <c r="U1" s="55"/>
      <c r="V1" s="55"/>
      <c r="W1" s="55"/>
      <c r="X1" s="55"/>
      <c r="Y1" s="55"/>
      <c r="Z1" s="55"/>
    </row>
    <row r="2" s="56" customFormat="true" ht="8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</row>
    <row r="3" s="56" customFormat="true" ht="17.25" hidden="false" customHeight="true" outlineLevel="0" collapsed="false">
      <c r="A3" s="58" t="s">
        <v>219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82"/>
      <c r="T3" s="82"/>
      <c r="U3" s="82"/>
      <c r="V3" s="82"/>
      <c r="W3" s="82"/>
      <c r="X3" s="82"/>
      <c r="Y3" s="82"/>
      <c r="Z3" s="82"/>
    </row>
    <row r="4" s="56" customFormat="true" ht="10.5" hidden="false" customHeight="true" outlineLevel="0" collapsed="false">
      <c r="A4" s="59"/>
      <c r="B4" s="32"/>
      <c r="C4" s="59"/>
      <c r="D4" s="32"/>
      <c r="E4" s="32"/>
      <c r="F4" s="32"/>
      <c r="G4" s="59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60"/>
      <c r="V4" s="61"/>
      <c r="W4" s="61"/>
      <c r="X4" s="60"/>
    </row>
    <row r="5" s="2" customFormat="true" ht="96.75" hidden="false" customHeight="true" outlineLevel="0" collapsed="false">
      <c r="A5" s="79"/>
      <c r="B5" s="80"/>
      <c r="C5" s="64" t="s">
        <v>201</v>
      </c>
      <c r="D5" s="63" t="s">
        <v>220</v>
      </c>
      <c r="E5" s="63" t="s">
        <v>221</v>
      </c>
      <c r="F5" s="63" t="s">
        <v>107</v>
      </c>
      <c r="G5" s="63" t="s">
        <v>222</v>
      </c>
      <c r="H5" s="63" t="s">
        <v>223</v>
      </c>
      <c r="I5" s="63" t="s">
        <v>224</v>
      </c>
      <c r="J5" s="63" t="s">
        <v>225</v>
      </c>
      <c r="K5" s="63" t="s">
        <v>226</v>
      </c>
      <c r="L5" s="63" t="s">
        <v>227</v>
      </c>
      <c r="M5" s="63" t="s">
        <v>228</v>
      </c>
      <c r="N5" s="63" t="s">
        <v>229</v>
      </c>
      <c r="O5" s="63" t="s">
        <v>230</v>
      </c>
      <c r="P5" s="63" t="s">
        <v>231</v>
      </c>
      <c r="Q5" s="63" t="s">
        <v>232</v>
      </c>
      <c r="R5" s="63" t="s">
        <v>233</v>
      </c>
    </row>
    <row r="6" s="2" customFormat="true" ht="13.7" hidden="false" customHeight="true" outlineLevel="0" collapsed="false">
      <c r="A6" s="65" t="s">
        <v>75</v>
      </c>
      <c r="B6" s="65" t="s">
        <v>76</v>
      </c>
      <c r="C6" s="65" t="n">
        <v>1</v>
      </c>
      <c r="D6" s="65" t="n">
        <v>2</v>
      </c>
      <c r="E6" s="65" t="n">
        <v>3</v>
      </c>
      <c r="F6" s="65" t="n">
        <v>4</v>
      </c>
      <c r="G6" s="65" t="n">
        <v>5</v>
      </c>
      <c r="H6" s="65" t="n">
        <v>6</v>
      </c>
      <c r="I6" s="65" t="n">
        <v>7</v>
      </c>
      <c r="J6" s="65" t="n">
        <v>8</v>
      </c>
      <c r="K6" s="65" t="n">
        <v>9</v>
      </c>
      <c r="L6" s="65" t="n">
        <v>10</v>
      </c>
      <c r="M6" s="65" t="n">
        <v>11</v>
      </c>
      <c r="N6" s="65" t="n">
        <v>12</v>
      </c>
      <c r="O6" s="65" t="n">
        <v>13</v>
      </c>
      <c r="P6" s="65" t="n">
        <v>14</v>
      </c>
      <c r="Q6" s="65" t="n">
        <v>15</v>
      </c>
      <c r="R6" s="65" t="n">
        <v>16</v>
      </c>
    </row>
    <row r="7" s="2" customFormat="true" ht="13.7" hidden="false" customHeight="true" outlineLevel="0" collapsed="false">
      <c r="A7" s="67" t="s">
        <v>77</v>
      </c>
      <c r="B7" s="68" t="s">
        <v>78</v>
      </c>
      <c r="C7" s="69" t="s">
        <v>131</v>
      </c>
      <c r="D7" s="69" t="s">
        <v>131</v>
      </c>
      <c r="E7" s="69" t="s">
        <v>131</v>
      </c>
      <c r="F7" s="69" t="s">
        <v>234</v>
      </c>
      <c r="G7" s="69" t="n">
        <v>13.8</v>
      </c>
      <c r="H7" s="69" t="n">
        <v>60</v>
      </c>
      <c r="I7" s="69" t="n">
        <v>1250</v>
      </c>
      <c r="J7" s="69" t="s">
        <v>131</v>
      </c>
      <c r="K7" s="69" t="n">
        <v>25</v>
      </c>
      <c r="L7" s="69" t="n">
        <v>110</v>
      </c>
      <c r="M7" s="69" t="s">
        <v>235</v>
      </c>
      <c r="N7" s="69" t="n">
        <v>0.04</v>
      </c>
      <c r="O7" s="69" t="s">
        <v>131</v>
      </c>
      <c r="P7" s="69" t="s">
        <v>131</v>
      </c>
      <c r="Q7" s="69"/>
      <c r="R7" s="69" t="s">
        <v>131</v>
      </c>
    </row>
    <row r="8" s="2" customFormat="true" ht="13.7" hidden="false" customHeight="true" outlineLevel="0" collapsed="false">
      <c r="A8" s="67"/>
      <c r="B8" s="68" t="s">
        <v>81</v>
      </c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</row>
    <row r="9" s="2" customFormat="true" ht="13.7" hidden="false" customHeight="true" outlineLevel="0" collapsed="false">
      <c r="A9" s="67" t="s">
        <v>82</v>
      </c>
      <c r="B9" s="68" t="s">
        <v>78</v>
      </c>
      <c r="C9" s="69" t="s">
        <v>131</v>
      </c>
      <c r="D9" s="69" t="s">
        <v>131</v>
      </c>
      <c r="E9" s="69" t="s">
        <v>131</v>
      </c>
      <c r="F9" s="69" t="s">
        <v>234</v>
      </c>
      <c r="G9" s="69" t="n">
        <v>13.8</v>
      </c>
      <c r="H9" s="69" t="n">
        <v>60</v>
      </c>
      <c r="I9" s="69" t="n">
        <v>1250</v>
      </c>
      <c r="J9" s="69" t="s">
        <v>131</v>
      </c>
      <c r="K9" s="69" t="n">
        <v>25</v>
      </c>
      <c r="L9" s="69" t="n">
        <v>110</v>
      </c>
      <c r="M9" s="69" t="s">
        <v>235</v>
      </c>
      <c r="N9" s="69" t="n">
        <v>0.04</v>
      </c>
      <c r="O9" s="69" t="s">
        <v>131</v>
      </c>
      <c r="P9" s="69" t="s">
        <v>131</v>
      </c>
      <c r="Q9" s="69"/>
      <c r="R9" s="69" t="s">
        <v>131</v>
      </c>
    </row>
    <row r="10" s="2" customFormat="true" ht="13.7" hidden="false" customHeight="true" outlineLevel="0" collapsed="false">
      <c r="A10" s="67"/>
      <c r="B10" s="68" t="s">
        <v>81</v>
      </c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</row>
    <row r="11" s="2" customFormat="true" ht="13.7" hidden="false" customHeight="true" outlineLevel="0" collapsed="false">
      <c r="A11" s="67" t="s">
        <v>83</v>
      </c>
      <c r="B11" s="68" t="s">
        <v>78</v>
      </c>
      <c r="C11" s="69" t="s">
        <v>131</v>
      </c>
      <c r="D11" s="69" t="s">
        <v>131</v>
      </c>
      <c r="E11" s="69" t="s">
        <v>131</v>
      </c>
      <c r="F11" s="69" t="s">
        <v>234</v>
      </c>
      <c r="G11" s="69" t="n">
        <v>13.8</v>
      </c>
      <c r="H11" s="69" t="n">
        <v>60</v>
      </c>
      <c r="I11" s="69" t="n">
        <v>1250</v>
      </c>
      <c r="J11" s="69" t="s">
        <v>131</v>
      </c>
      <c r="K11" s="69" t="n">
        <v>25</v>
      </c>
      <c r="L11" s="69" t="n">
        <v>110</v>
      </c>
      <c r="M11" s="69" t="s">
        <v>235</v>
      </c>
      <c r="N11" s="69" t="n">
        <v>0.04</v>
      </c>
      <c r="O11" s="69" t="s">
        <v>131</v>
      </c>
      <c r="P11" s="69" t="s">
        <v>131</v>
      </c>
      <c r="Q11" s="69"/>
      <c r="R11" s="69" t="s">
        <v>131</v>
      </c>
    </row>
    <row r="12" s="2" customFormat="true" ht="13.7" hidden="false" customHeight="true" outlineLevel="0" collapsed="false">
      <c r="A12" s="67"/>
      <c r="B12" s="68" t="s">
        <v>81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</row>
    <row r="13" s="2" customFormat="true" ht="13.7" hidden="false" customHeight="true" outlineLevel="0" collapsed="false">
      <c r="A13" s="67" t="s">
        <v>84</v>
      </c>
      <c r="B13" s="68" t="s">
        <v>78</v>
      </c>
      <c r="C13" s="69" t="s">
        <v>131</v>
      </c>
      <c r="D13" s="69" t="s">
        <v>131</v>
      </c>
      <c r="E13" s="69" t="s">
        <v>131</v>
      </c>
      <c r="F13" s="69" t="s">
        <v>234</v>
      </c>
      <c r="G13" s="69" t="n">
        <v>11.95</v>
      </c>
      <c r="H13" s="69" t="n">
        <v>60</v>
      </c>
      <c r="I13" s="69" t="n">
        <v>1250</v>
      </c>
      <c r="J13" s="69" t="s">
        <v>131</v>
      </c>
      <c r="K13" s="69" t="n">
        <v>25</v>
      </c>
      <c r="L13" s="69" t="n">
        <v>110</v>
      </c>
      <c r="M13" s="69" t="s">
        <v>235</v>
      </c>
      <c r="N13" s="69" t="n">
        <v>0.04</v>
      </c>
      <c r="O13" s="69" t="s">
        <v>131</v>
      </c>
      <c r="P13" s="69" t="s">
        <v>131</v>
      </c>
      <c r="Q13" s="69"/>
      <c r="R13" s="69" t="s">
        <v>131</v>
      </c>
    </row>
    <row r="14" s="2" customFormat="true" ht="13.7" hidden="false" customHeight="true" outlineLevel="0" collapsed="false">
      <c r="A14" s="67"/>
      <c r="B14" s="68" t="s">
        <v>81</v>
      </c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</row>
    <row r="15" s="2" customFormat="true" ht="13.7" hidden="false" customHeight="true" outlineLevel="0" collapsed="false">
      <c r="A15" s="67" t="s">
        <v>85</v>
      </c>
      <c r="B15" s="68" t="s">
        <v>78</v>
      </c>
      <c r="C15" s="69" t="s">
        <v>131</v>
      </c>
      <c r="D15" s="69" t="s">
        <v>131</v>
      </c>
      <c r="E15" s="69" t="s">
        <v>131</v>
      </c>
      <c r="F15" s="69" t="s">
        <v>234</v>
      </c>
      <c r="G15" s="69" t="n">
        <v>11.95</v>
      </c>
      <c r="H15" s="69" t="n">
        <v>60</v>
      </c>
      <c r="I15" s="69" t="n">
        <v>1250</v>
      </c>
      <c r="J15" s="69" t="s">
        <v>131</v>
      </c>
      <c r="K15" s="69" t="n">
        <v>25</v>
      </c>
      <c r="L15" s="69" t="n">
        <v>110</v>
      </c>
      <c r="M15" s="69" t="s">
        <v>235</v>
      </c>
      <c r="N15" s="69" t="n">
        <v>0.04</v>
      </c>
      <c r="O15" s="69" t="s">
        <v>131</v>
      </c>
      <c r="P15" s="69" t="s">
        <v>131</v>
      </c>
      <c r="Q15" s="69"/>
      <c r="R15" s="69" t="s">
        <v>131</v>
      </c>
    </row>
    <row r="16" s="2" customFormat="true" ht="13.7" hidden="false" customHeight="true" outlineLevel="0" collapsed="false">
      <c r="A16" s="67"/>
      <c r="B16" s="68" t="s">
        <v>81</v>
      </c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</row>
    <row r="17" s="2" customFormat="true" ht="13.7" hidden="false" customHeight="true" outlineLevel="0" collapsed="false">
      <c r="A17" s="67" t="s">
        <v>86</v>
      </c>
      <c r="B17" s="68" t="s">
        <v>78</v>
      </c>
      <c r="C17" s="69" t="s">
        <v>131</v>
      </c>
      <c r="D17" s="69" t="s">
        <v>131</v>
      </c>
      <c r="E17" s="69" t="s">
        <v>131</v>
      </c>
      <c r="F17" s="69" t="s">
        <v>234</v>
      </c>
      <c r="G17" s="69" t="n">
        <v>11.95</v>
      </c>
      <c r="H17" s="69" t="n">
        <v>60</v>
      </c>
      <c r="I17" s="69" t="n">
        <v>1250</v>
      </c>
      <c r="J17" s="69" t="s">
        <v>131</v>
      </c>
      <c r="K17" s="69" t="n">
        <v>25</v>
      </c>
      <c r="L17" s="69" t="n">
        <v>110</v>
      </c>
      <c r="M17" s="69" t="s">
        <v>235</v>
      </c>
      <c r="N17" s="69" t="n">
        <v>0.04</v>
      </c>
      <c r="O17" s="69" t="s">
        <v>131</v>
      </c>
      <c r="P17" s="69" t="s">
        <v>131</v>
      </c>
      <c r="Q17" s="69"/>
      <c r="R17" s="69" t="s">
        <v>131</v>
      </c>
    </row>
    <row r="18" s="2" customFormat="true" ht="13.7" hidden="false" customHeight="true" outlineLevel="0" collapsed="false">
      <c r="A18" s="67"/>
      <c r="B18" s="68" t="s">
        <v>81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</row>
    <row r="19" s="2" customFormat="true" ht="13.7" hidden="false" customHeight="true" outlineLevel="0" collapsed="false">
      <c r="A19" s="67" t="s">
        <v>87</v>
      </c>
      <c r="B19" s="68" t="s">
        <v>78</v>
      </c>
      <c r="C19" s="69" t="s">
        <v>131</v>
      </c>
      <c r="D19" s="69" t="s">
        <v>131</v>
      </c>
      <c r="E19" s="69" t="s">
        <v>131</v>
      </c>
      <c r="F19" s="69" t="s">
        <v>234</v>
      </c>
      <c r="G19" s="69" t="n">
        <v>34.5</v>
      </c>
      <c r="H19" s="69" t="n">
        <v>60</v>
      </c>
      <c r="I19" s="69" t="n">
        <v>1250</v>
      </c>
      <c r="J19" s="69" t="s">
        <v>131</v>
      </c>
      <c r="K19" s="69" t="n">
        <v>16</v>
      </c>
      <c r="L19" s="69" t="n">
        <v>200</v>
      </c>
      <c r="M19" s="69" t="s">
        <v>235</v>
      </c>
      <c r="N19" s="69" t="n">
        <v>0.04</v>
      </c>
      <c r="O19" s="69" t="s">
        <v>131</v>
      </c>
      <c r="P19" s="69" t="s">
        <v>131</v>
      </c>
      <c r="Q19" s="69"/>
      <c r="R19" s="69" t="s">
        <v>131</v>
      </c>
    </row>
    <row r="20" s="2" customFormat="true" ht="13.7" hidden="false" customHeight="true" outlineLevel="0" collapsed="false">
      <c r="A20" s="67"/>
      <c r="B20" s="68" t="s">
        <v>81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</row>
    <row r="21" s="2" customFormat="true" ht="13.7" hidden="false" customHeight="true" outlineLevel="0" collapsed="false">
      <c r="A21" s="71" t="s">
        <v>88</v>
      </c>
      <c r="B21" s="72" t="s">
        <v>78</v>
      </c>
      <c r="C21" s="73"/>
      <c r="D21" s="73"/>
      <c r="E21" s="73"/>
      <c r="F21" s="73" t="s">
        <v>234</v>
      </c>
      <c r="G21" s="73"/>
      <c r="H21" s="73"/>
      <c r="I21" s="73"/>
      <c r="J21" s="73"/>
      <c r="K21" s="73"/>
      <c r="L21" s="73"/>
      <c r="M21" s="73" t="s">
        <v>235</v>
      </c>
      <c r="N21" s="73"/>
      <c r="O21" s="73"/>
      <c r="P21" s="73"/>
      <c r="Q21" s="73"/>
      <c r="R21" s="73"/>
    </row>
    <row r="22" s="2" customFormat="true" ht="13.7" hidden="false" customHeight="true" outlineLevel="0" collapsed="false">
      <c r="A22" s="71"/>
      <c r="B22" s="72" t="s">
        <v>81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</row>
    <row r="23" s="2" customFormat="true" ht="13.7" hidden="false" customHeight="true" outlineLevel="0" collapsed="false">
      <c r="A23" s="71" t="s">
        <v>90</v>
      </c>
      <c r="B23" s="72" t="s">
        <v>78</v>
      </c>
      <c r="C23" s="73"/>
      <c r="D23" s="73"/>
      <c r="E23" s="73"/>
      <c r="F23" s="73" t="s">
        <v>234</v>
      </c>
      <c r="G23" s="73"/>
      <c r="H23" s="73"/>
      <c r="I23" s="73"/>
      <c r="J23" s="73"/>
      <c r="K23" s="73"/>
      <c r="L23" s="73"/>
      <c r="M23" s="73" t="s">
        <v>235</v>
      </c>
      <c r="N23" s="73"/>
      <c r="O23" s="73"/>
      <c r="P23" s="73"/>
      <c r="Q23" s="73"/>
      <c r="R23" s="73"/>
    </row>
    <row r="24" s="2" customFormat="true" ht="13.7" hidden="false" customHeight="true" outlineLevel="0" collapsed="false">
      <c r="A24" s="71"/>
      <c r="B24" s="72" t="s">
        <v>81</v>
      </c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</row>
    <row r="25" s="2" customFormat="true" ht="13.7" hidden="false" customHeight="true" outlineLevel="0" collapsed="false">
      <c r="A25" s="71" t="s">
        <v>91</v>
      </c>
      <c r="B25" s="72" t="s">
        <v>78</v>
      </c>
      <c r="C25" s="73"/>
      <c r="D25" s="73"/>
      <c r="E25" s="73"/>
      <c r="F25" s="73" t="s">
        <v>234</v>
      </c>
      <c r="G25" s="73"/>
      <c r="H25" s="73"/>
      <c r="I25" s="73"/>
      <c r="J25" s="73"/>
      <c r="K25" s="73"/>
      <c r="L25" s="73"/>
      <c r="M25" s="73" t="s">
        <v>235</v>
      </c>
      <c r="N25" s="73"/>
      <c r="O25" s="73"/>
      <c r="P25" s="73"/>
      <c r="Q25" s="73"/>
      <c r="R25" s="73"/>
    </row>
    <row r="26" s="2" customFormat="true" ht="13.7" hidden="false" customHeight="true" outlineLevel="0" collapsed="false">
      <c r="A26" s="71"/>
      <c r="B26" s="72" t="s">
        <v>81</v>
      </c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</row>
    <row r="27" s="25" customFormat="true" ht="29.25" hidden="false" customHeight="true" outlineLevel="0" collapsed="false">
      <c r="A27" s="74" t="s">
        <v>92</v>
      </c>
      <c r="B27" s="75" t="s">
        <v>78</v>
      </c>
      <c r="C27" s="76" t="s">
        <v>131</v>
      </c>
      <c r="D27" s="76" t="s">
        <v>131</v>
      </c>
      <c r="E27" s="76" t="s">
        <v>131</v>
      </c>
      <c r="F27" s="76" t="s">
        <v>234</v>
      </c>
      <c r="G27" s="76" t="n">
        <v>15</v>
      </c>
      <c r="H27" s="76" t="n">
        <v>60</v>
      </c>
      <c r="I27" s="76" t="n">
        <v>200</v>
      </c>
      <c r="J27" s="76" t="s">
        <v>131</v>
      </c>
      <c r="K27" s="76" t="n">
        <v>16</v>
      </c>
      <c r="L27" s="76" t="n">
        <v>110</v>
      </c>
      <c r="M27" s="76" t="s">
        <v>235</v>
      </c>
      <c r="N27" s="76" t="n">
        <v>0.08</v>
      </c>
      <c r="O27" s="76" t="s">
        <v>131</v>
      </c>
      <c r="P27" s="76" t="s">
        <v>138</v>
      </c>
      <c r="Q27" s="77" t="s">
        <v>137</v>
      </c>
      <c r="R27" s="76" t="s">
        <v>131</v>
      </c>
    </row>
    <row r="28" customFormat="false" ht="12.75" hidden="false" customHeight="false" outlineLevel="0" collapsed="false">
      <c r="A28" s="74"/>
      <c r="B28" s="72" t="s">
        <v>81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  <row r="29" s="78" customFormat="true" ht="24.75" hidden="false" customHeight="false" outlineLevel="0" collapsed="false">
      <c r="A29" s="74" t="s">
        <v>93</v>
      </c>
      <c r="B29" s="75" t="s">
        <v>78</v>
      </c>
      <c r="C29" s="76" t="s">
        <v>131</v>
      </c>
      <c r="D29" s="76" t="s">
        <v>131</v>
      </c>
      <c r="E29" s="76" t="s">
        <v>131</v>
      </c>
      <c r="F29" s="76" t="s">
        <v>234</v>
      </c>
      <c r="G29" s="76" t="n">
        <v>15</v>
      </c>
      <c r="H29" s="76" t="n">
        <v>60</v>
      </c>
      <c r="I29" s="76" t="n">
        <v>150</v>
      </c>
      <c r="J29" s="76" t="s">
        <v>131</v>
      </c>
      <c r="K29" s="76" t="n">
        <v>16</v>
      </c>
      <c r="L29" s="76" t="n">
        <v>110</v>
      </c>
      <c r="M29" s="76" t="s">
        <v>235</v>
      </c>
      <c r="N29" s="76" t="n">
        <v>0.03</v>
      </c>
      <c r="O29" s="76" t="s">
        <v>131</v>
      </c>
      <c r="P29" s="76" t="s">
        <v>138</v>
      </c>
      <c r="Q29" s="77" t="s">
        <v>137</v>
      </c>
      <c r="R29" s="76" t="s">
        <v>131</v>
      </c>
    </row>
    <row r="30" customFormat="false" ht="12.75" hidden="false" customHeight="false" outlineLevel="0" collapsed="false">
      <c r="A30" s="74"/>
      <c r="B30" s="72" t="s">
        <v>81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</row>
    <row r="31" s="78" customFormat="true" ht="24.75" hidden="false" customHeight="false" outlineLevel="0" collapsed="false">
      <c r="A31" s="74" t="s">
        <v>94</v>
      </c>
      <c r="B31" s="75" t="s">
        <v>78</v>
      </c>
      <c r="C31" s="76" t="s">
        <v>131</v>
      </c>
      <c r="D31" s="76" t="s">
        <v>131</v>
      </c>
      <c r="E31" s="76" t="s">
        <v>131</v>
      </c>
      <c r="F31" s="76" t="s">
        <v>234</v>
      </c>
      <c r="G31" s="76" t="n">
        <v>15</v>
      </c>
      <c r="H31" s="76" t="n">
        <v>60</v>
      </c>
      <c r="I31" s="76" t="n">
        <v>400</v>
      </c>
      <c r="J31" s="76" t="s">
        <v>131</v>
      </c>
      <c r="K31" s="76" t="n">
        <v>16</v>
      </c>
      <c r="L31" s="76" t="n">
        <v>110</v>
      </c>
      <c r="M31" s="76" t="s">
        <v>235</v>
      </c>
      <c r="N31" s="76" t="n">
        <v>0.08</v>
      </c>
      <c r="O31" s="76" t="s">
        <v>131</v>
      </c>
      <c r="P31" s="76" t="s">
        <v>138</v>
      </c>
      <c r="Q31" s="77" t="s">
        <v>137</v>
      </c>
      <c r="R31" s="76" t="s">
        <v>131</v>
      </c>
    </row>
    <row r="32" customFormat="false" ht="12.75" hidden="false" customHeight="false" outlineLevel="0" collapsed="false">
      <c r="A32" s="74"/>
      <c r="B32" s="72" t="s">
        <v>81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</row>
    <row r="33" customFormat="false" ht="12.75" hidden="false" customHeight="false" outlineLevel="0" collapsed="false">
      <c r="A33" s="71" t="s">
        <v>95</v>
      </c>
      <c r="B33" s="72" t="s">
        <v>78</v>
      </c>
      <c r="C33" s="73"/>
      <c r="D33" s="73"/>
      <c r="E33" s="73"/>
      <c r="F33" s="73" t="s">
        <v>234</v>
      </c>
      <c r="G33" s="73" t="n">
        <v>12.5</v>
      </c>
      <c r="H33" s="73" t="n">
        <v>50</v>
      </c>
      <c r="I33" s="73"/>
      <c r="J33" s="73"/>
      <c r="K33" s="73"/>
      <c r="L33" s="73" t="n">
        <v>110</v>
      </c>
      <c r="M33" s="73" t="s">
        <v>235</v>
      </c>
      <c r="N33" s="73"/>
      <c r="O33" s="73"/>
      <c r="P33" s="73"/>
      <c r="Q33" s="73"/>
      <c r="R33" s="73"/>
    </row>
    <row r="34" customFormat="false" ht="12.75" hidden="false" customHeight="false" outlineLevel="0" collapsed="false">
      <c r="A34" s="71"/>
      <c r="B34" s="72" t="s">
        <v>81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</row>
    <row r="35" customFormat="false" ht="12.75" hidden="false" customHeight="false" outlineLevel="0" collapsed="false">
      <c r="A35" s="71" t="s">
        <v>96</v>
      </c>
      <c r="B35" s="72" t="s">
        <v>78</v>
      </c>
      <c r="C35" s="73"/>
      <c r="D35" s="73"/>
      <c r="E35" s="73"/>
      <c r="F35" s="73" t="s">
        <v>234</v>
      </c>
      <c r="G35" s="73" t="n">
        <v>12.5</v>
      </c>
      <c r="H35" s="73" t="n">
        <v>50</v>
      </c>
      <c r="I35" s="73"/>
      <c r="J35" s="73"/>
      <c r="K35" s="73"/>
      <c r="L35" s="73" t="n">
        <v>110</v>
      </c>
      <c r="M35" s="73" t="s">
        <v>235</v>
      </c>
      <c r="N35" s="73"/>
      <c r="O35" s="73"/>
      <c r="P35" s="73"/>
      <c r="Q35" s="73"/>
      <c r="R35" s="73"/>
    </row>
    <row r="36" customFormat="false" ht="12.75" hidden="false" customHeight="false" outlineLevel="0" collapsed="false">
      <c r="A36" s="71"/>
      <c r="B36" s="72" t="s">
        <v>81</v>
      </c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</row>
    <row r="37" customFormat="false" ht="12.75" hidden="false" customHeight="false" outlineLevel="0" collapsed="false">
      <c r="A37" s="71" t="s">
        <v>97</v>
      </c>
      <c r="B37" s="72" t="s">
        <v>78</v>
      </c>
      <c r="C37" s="73"/>
      <c r="D37" s="73"/>
      <c r="E37" s="73"/>
      <c r="F37" s="73" t="s">
        <v>234</v>
      </c>
      <c r="G37" s="73" t="n">
        <v>12.5</v>
      </c>
      <c r="H37" s="73" t="n">
        <v>50</v>
      </c>
      <c r="I37" s="73"/>
      <c r="J37" s="73"/>
      <c r="K37" s="73"/>
      <c r="L37" s="73" t="n">
        <v>110</v>
      </c>
      <c r="M37" s="73" t="s">
        <v>235</v>
      </c>
      <c r="N37" s="73"/>
      <c r="O37" s="73"/>
      <c r="P37" s="73"/>
      <c r="Q37" s="73"/>
      <c r="R37" s="73"/>
    </row>
    <row r="38" customFormat="false" ht="12.75" hidden="false" customHeight="false" outlineLevel="0" collapsed="false">
      <c r="A38" s="71"/>
      <c r="B38" s="72" t="s">
        <v>81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</row>
    <row r="39" customFormat="false" ht="12.75" hidden="false" customHeight="false" outlineLevel="0" collapsed="false">
      <c r="A39" s="71" t="s">
        <v>98</v>
      </c>
      <c r="B39" s="72" t="s">
        <v>78</v>
      </c>
      <c r="C39" s="73"/>
      <c r="D39" s="73"/>
      <c r="E39" s="73"/>
      <c r="F39" s="73" t="s">
        <v>234</v>
      </c>
      <c r="G39" s="73" t="n">
        <v>12.5</v>
      </c>
      <c r="H39" s="73" t="n">
        <v>50</v>
      </c>
      <c r="I39" s="73"/>
      <c r="J39" s="73"/>
      <c r="K39" s="73"/>
      <c r="L39" s="73" t="n">
        <v>110</v>
      </c>
      <c r="M39" s="73" t="s">
        <v>235</v>
      </c>
      <c r="N39" s="73"/>
      <c r="O39" s="73"/>
      <c r="P39" s="73"/>
      <c r="Q39" s="73"/>
      <c r="R39" s="73"/>
    </row>
    <row r="40" customFormat="false" ht="12.75" hidden="false" customHeight="false" outlineLevel="0" collapsed="false">
      <c r="A40" s="71"/>
      <c r="B40" s="72" t="s">
        <v>81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</row>
    <row r="41" customFormat="false" ht="12.75" hidden="false" customHeight="false" outlineLevel="0" collapsed="false">
      <c r="A41" s="71" t="s">
        <v>99</v>
      </c>
      <c r="B41" s="72" t="s">
        <v>78</v>
      </c>
      <c r="C41" s="73" t="s">
        <v>131</v>
      </c>
      <c r="D41" s="73" t="s">
        <v>131</v>
      </c>
      <c r="E41" s="73" t="s">
        <v>131</v>
      </c>
      <c r="F41" s="73" t="s">
        <v>234</v>
      </c>
      <c r="G41" s="73" t="n">
        <v>12</v>
      </c>
      <c r="H41" s="73" t="n">
        <v>60</v>
      </c>
      <c r="I41" s="73" t="s">
        <v>131</v>
      </c>
      <c r="J41" s="73" t="s">
        <v>131</v>
      </c>
      <c r="K41" s="73" t="s">
        <v>131</v>
      </c>
      <c r="L41" s="73" t="n">
        <v>75</v>
      </c>
      <c r="M41" s="73" t="s">
        <v>235</v>
      </c>
      <c r="N41" s="73" t="n">
        <v>0.1</v>
      </c>
      <c r="O41" s="73" t="s">
        <v>131</v>
      </c>
      <c r="P41" s="73" t="s">
        <v>131</v>
      </c>
      <c r="Q41" s="73"/>
      <c r="R41" s="73" t="s">
        <v>131</v>
      </c>
    </row>
    <row r="42" customFormat="false" ht="12.75" hidden="false" customHeight="false" outlineLevel="0" collapsed="false">
      <c r="A42" s="71"/>
      <c r="B42" s="72" t="s">
        <v>81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</row>
    <row r="43" customFormat="false" ht="12.75" hidden="false" customHeight="false" outlineLevel="0" collapsed="false">
      <c r="A43" s="71" t="s">
        <v>100</v>
      </c>
      <c r="B43" s="72" t="s">
        <v>78</v>
      </c>
      <c r="C43" s="73" t="s">
        <v>131</v>
      </c>
      <c r="D43" s="73" t="s">
        <v>131</v>
      </c>
      <c r="E43" s="73" t="s">
        <v>131</v>
      </c>
      <c r="F43" s="73" t="s">
        <v>234</v>
      </c>
      <c r="G43" s="73" t="n">
        <v>13.2</v>
      </c>
      <c r="H43" s="73" t="n">
        <v>50</v>
      </c>
      <c r="I43" s="73" t="s">
        <v>131</v>
      </c>
      <c r="J43" s="73" t="n">
        <v>4000</v>
      </c>
      <c r="K43" s="73" t="n">
        <v>16</v>
      </c>
      <c r="L43" s="73" t="n">
        <v>95</v>
      </c>
      <c r="M43" s="73" t="s">
        <v>235</v>
      </c>
      <c r="N43" s="73" t="n">
        <v>150</v>
      </c>
      <c r="O43" s="73" t="s">
        <v>131</v>
      </c>
      <c r="P43" s="73" t="s">
        <v>131</v>
      </c>
      <c r="Q43" s="73"/>
      <c r="R43" s="73" t="s">
        <v>131</v>
      </c>
    </row>
    <row r="44" customFormat="false" ht="12.75" hidden="false" customHeight="false" outlineLevel="0" collapsed="false">
      <c r="A44" s="71"/>
      <c r="B44" s="72" t="s">
        <v>81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</row>
    <row r="45" customFormat="false" ht="12.75" hidden="false" customHeight="false" outlineLevel="0" collapsed="false">
      <c r="A45" s="71" t="s">
        <v>101</v>
      </c>
      <c r="B45" s="72" t="s">
        <v>78</v>
      </c>
      <c r="C45" s="73" t="s">
        <v>131</v>
      </c>
      <c r="D45" s="73" t="s">
        <v>131</v>
      </c>
      <c r="E45" s="73" t="s">
        <v>131</v>
      </c>
      <c r="F45" s="73" t="s">
        <v>234</v>
      </c>
      <c r="G45" s="73" t="n">
        <v>13.2</v>
      </c>
      <c r="H45" s="73" t="n">
        <v>50</v>
      </c>
      <c r="I45" s="73" t="s">
        <v>131</v>
      </c>
      <c r="J45" s="73" t="n">
        <v>4000</v>
      </c>
      <c r="K45" s="73" t="n">
        <v>16</v>
      </c>
      <c r="L45" s="73" t="n">
        <v>95</v>
      </c>
      <c r="M45" s="73" t="s">
        <v>235</v>
      </c>
      <c r="N45" s="73" t="s">
        <v>131</v>
      </c>
      <c r="O45" s="73" t="s">
        <v>131</v>
      </c>
      <c r="P45" s="73" t="s">
        <v>131</v>
      </c>
      <c r="Q45" s="73"/>
      <c r="R45" s="73" t="s">
        <v>131</v>
      </c>
    </row>
    <row r="46" customFormat="false" ht="12.75" hidden="false" customHeight="false" outlineLevel="0" collapsed="false">
      <c r="A46" s="71"/>
      <c r="B46" s="72" t="s">
        <v>81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</row>
    <row r="47" customFormat="false" ht="12.75" hidden="false" customHeight="false" outlineLevel="0" collapsed="false">
      <c r="A47" s="71" t="s">
        <v>102</v>
      </c>
      <c r="B47" s="72" t="s">
        <v>78</v>
      </c>
      <c r="C47" s="73" t="s">
        <v>131</v>
      </c>
      <c r="D47" s="73" t="s">
        <v>131</v>
      </c>
      <c r="E47" s="73" t="s">
        <v>131</v>
      </c>
      <c r="F47" s="73" t="s">
        <v>234</v>
      </c>
      <c r="G47" s="73" t="n">
        <v>13.2</v>
      </c>
      <c r="H47" s="73" t="n">
        <v>50</v>
      </c>
      <c r="I47" s="73" t="s">
        <v>131</v>
      </c>
      <c r="J47" s="73" t="n">
        <v>4000</v>
      </c>
      <c r="K47" s="73" t="n">
        <v>16</v>
      </c>
      <c r="L47" s="73" t="n">
        <v>95</v>
      </c>
      <c r="M47" s="73" t="s">
        <v>235</v>
      </c>
      <c r="N47" s="73" t="n">
        <v>150</v>
      </c>
      <c r="O47" s="73" t="s">
        <v>131</v>
      </c>
      <c r="P47" s="73" t="s">
        <v>131</v>
      </c>
      <c r="Q47" s="73"/>
      <c r="R47" s="73" t="s">
        <v>131</v>
      </c>
    </row>
    <row r="48" customFormat="false" ht="12.75" hidden="false" customHeight="false" outlineLevel="0" collapsed="false">
      <c r="A48" s="71"/>
      <c r="B48" s="72" t="s">
        <v>81</v>
      </c>
      <c r="C48" s="72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</row>
  </sheetData>
  <mergeCells count="22">
    <mergeCell ref="A3:R3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14:10:10Z</dcterms:created>
  <dc:creator>Chilectra S.A.</dc:creator>
  <dc:description>Revisión Octubre 2004</dc:description>
  <dc:language>en-US</dc:language>
  <cp:lastModifiedBy>br0072266627</cp:lastModifiedBy>
  <cp:lastPrinted>2005-01-13T14:54:23Z</cp:lastPrinted>
  <dcterms:modified xsi:type="dcterms:W3CDTF">2014-03-27T17:56:05Z</dcterms:modified>
  <cp:revision>0</cp:revision>
  <dc:subject>ANEXO 1: CARACTERISTICAS TECNICAS GARANTIZADAS</dc:subject>
  <dc:title>BANCOS DE CONDENSADORES DE MEDIA TENSION</dc:title>
</cp:coreProperties>
</file>